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33"/>
  </bookViews>
  <sheets>
    <sheet name="C 1 4 b" sheetId="1" state="visible" r:id="rId2"/>
    <sheet name="C 1 7 e" sheetId="2" state="visible" r:id="rId3"/>
    <sheet name="C 1 12 b 1" sheetId="3" state="visible" r:id="rId4"/>
    <sheet name="C 1 17 a" sheetId="4" state="visible" r:id="rId5"/>
    <sheet name="C 1 46" sheetId="5" state="visible" r:id="rId6"/>
    <sheet name="C 1 49 a" sheetId="6" state="visible" r:id="rId7"/>
    <sheet name="C 1 59" sheetId="7" state="visible" r:id="rId8"/>
    <sheet name="C 2 4" sheetId="8" state="visible" r:id="rId9"/>
    <sheet name="C 2 5" sheetId="9" state="visible" r:id="rId10"/>
    <sheet name="C 2 6 a" sheetId="10" state="visible" r:id="rId11"/>
    <sheet name="C 3 2 a" sheetId="11" state="visible" r:id="rId12"/>
    <sheet name="C 3 3 a" sheetId="12" state="visible" r:id="rId13"/>
    <sheet name="C 3 4 a" sheetId="13" state="visible" r:id="rId14"/>
    <sheet name="C3 9 c" sheetId="14" state="visible" r:id="rId15"/>
    <sheet name="C3 9 d" sheetId="15" state="visible" r:id="rId16"/>
    <sheet name="C3 13 a" sheetId="16" state="visible" r:id="rId17"/>
    <sheet name="C3 13 b" sheetId="17" state="visible" r:id="rId18"/>
    <sheet name="C 4 2" sheetId="18" state="visible" r:id="rId19"/>
    <sheet name="C 5 7 a" sheetId="19" state="visible" r:id="rId20"/>
    <sheet name="C 6 19" sheetId="20" state="visible" r:id="rId21"/>
    <sheet name="C 7 1" sheetId="21" state="visible" r:id="rId22"/>
    <sheet name="C 7 3 a" sheetId="22" state="visible" r:id="rId23"/>
    <sheet name="C 7 4 a" sheetId="23" state="visible" r:id="rId24"/>
    <sheet name="C 7 12" sheetId="24" state="visible" r:id="rId25"/>
    <sheet name="C 8 1 a" sheetId="25" state="visible" r:id="rId26"/>
    <sheet name="C 8 2 a" sheetId="26" state="visible" r:id="rId27"/>
    <sheet name="C 8 6 A b" sheetId="27" state="visible" r:id="rId28"/>
    <sheet name="C 8 6 Bc" sheetId="28" state="visible" r:id="rId29"/>
    <sheet name="C 8 13" sheetId="29" state="visible" r:id="rId30"/>
    <sheet name="C 8 18" sheetId="30" state="visible" r:id="rId31"/>
    <sheet name="C 11 7" sheetId="31" state="visible" r:id="rId32"/>
    <sheet name="C 11 8 b" sheetId="32" state="visible" r:id="rId33"/>
    <sheet name="C 12 5 a" sheetId="33" state="visible" r:id="rId34"/>
    <sheet name="C 12 16" sheetId="34" state="visible" r:id="rId35"/>
  </sheets>
  <definedNames>
    <definedName function="false" hidden="false" localSheetId="33" name="_xlnm.Print_Area" vbProcedure="false">'C 12 16'!$A$1:$G$56</definedName>
    <definedName function="false" hidden="false" localSheetId="0" name="OLE_LINK1" vbProcedure="false">'C 1 4 b'!$H$3</definedName>
    <definedName function="false" hidden="false" localSheetId="1" name="OLE_LINK1" vbProcedure="false">'C 1 7 e'!$H$3</definedName>
    <definedName function="false" hidden="false" localSheetId="2" name="OLE_LINK1" vbProcedure="false">'C 1 12 b 1'!$H$3</definedName>
    <definedName function="false" hidden="false" localSheetId="3" name="OLE_LINK1" vbProcedure="false">'C 1 17 a'!$H$3</definedName>
    <definedName function="false" hidden="false" localSheetId="4" name="OLE_LINK1" vbProcedure="false">'C 1 46'!$H$3</definedName>
    <definedName function="false" hidden="false" localSheetId="5" name="OLE_LINK1" vbProcedure="false">'C 1 49 a'!$H$3</definedName>
    <definedName function="false" hidden="false" localSheetId="6" name="OLE_LINK1" vbProcedure="false">'C 1 59'!$H$3</definedName>
    <definedName function="false" hidden="false" localSheetId="7" name="OLE_LINK1" vbProcedure="false">'C 2 4'!$H$3</definedName>
    <definedName function="false" hidden="false" localSheetId="8" name="OLE_LINK1" vbProcedure="false">'C 2 5'!$H$3</definedName>
    <definedName function="false" hidden="false" localSheetId="9" name="OLE_LINK1" vbProcedure="false">'C 2 6 a'!$H$3</definedName>
    <definedName function="false" hidden="false" localSheetId="10" name="OLE_LINK1" vbProcedure="false">'C 3 2 a'!$H$3</definedName>
    <definedName function="false" hidden="false" localSheetId="11" name="OLE_LINK1" vbProcedure="false">'C 3 3 a'!$H$3</definedName>
    <definedName function="false" hidden="false" localSheetId="12" name="OLE_LINK1" vbProcedure="false">'C 3 4 a'!$H$3</definedName>
    <definedName function="false" hidden="false" localSheetId="13" name="OLE_LINK1" vbProcedure="false">'C3 9 c'!$H$3</definedName>
    <definedName function="false" hidden="false" localSheetId="14" name="OLE_LINK1" vbProcedure="false">'C3 9 d'!$H$3</definedName>
    <definedName function="false" hidden="false" localSheetId="15" name="OLE_LINK1" vbProcedure="false">#REF!</definedName>
    <definedName function="false" hidden="false" localSheetId="16" name="OLE_LINK1" vbProcedure="false">#REF!</definedName>
    <definedName function="false" hidden="false" localSheetId="17" name="OLE_LINK1" vbProcedure="false">'C 4 2'!$H$3</definedName>
    <definedName function="false" hidden="false" localSheetId="18" name="OLE_LINK1" vbProcedure="false">'C 5 7 a'!$H$3</definedName>
    <definedName function="false" hidden="false" localSheetId="19" name="OLE_LINK1" vbProcedure="false">'C 6 19'!$H$3</definedName>
    <definedName function="false" hidden="false" localSheetId="20" name="OLE_LINK1" vbProcedure="false">'C 7 1'!$H$3</definedName>
    <definedName function="false" hidden="false" localSheetId="21" name="OLE_LINK1" vbProcedure="false">'C 7 3 a'!$H$3</definedName>
    <definedName function="false" hidden="false" localSheetId="22" name="OLE_LINK1" vbProcedure="false">'C 7 4 a'!$H$3</definedName>
    <definedName function="false" hidden="false" localSheetId="23" name="OLE_LINK1" vbProcedure="false">#REF!</definedName>
    <definedName function="false" hidden="false" localSheetId="24" name="OLE_LINK1" vbProcedure="false">'C 8 1 a'!$H$3</definedName>
    <definedName function="false" hidden="false" localSheetId="25" name="OLE_LINK1" vbProcedure="false">'C 8 2 a'!$H$3</definedName>
    <definedName function="false" hidden="false" localSheetId="26" name="OLE_LINK1" vbProcedure="false">'C 8 6 A b'!$H$3</definedName>
    <definedName function="false" hidden="false" localSheetId="27" name="OLE_LINK1" vbProcedure="false">'C 8 6 Bc'!$H$3</definedName>
    <definedName function="false" hidden="false" localSheetId="28" name="OLE_LINK1" vbProcedure="false">'C 8 13'!$H$3</definedName>
    <definedName function="false" hidden="false" localSheetId="29" name="OLE_LINK1" vbProcedure="false">'C 8 18'!$H$3</definedName>
    <definedName function="false" hidden="false" localSheetId="30" name="OLE_LINK1" vbProcedure="false">'C 11 7'!$H$3</definedName>
    <definedName function="false" hidden="false" localSheetId="31" name="OLE_LINK1" vbProcedure="false">'C 11 8 b'!$H$3</definedName>
    <definedName function="false" hidden="false" localSheetId="32" name="OLE_LINK1" vbProcedure="false">'C 12 5 a'!$H$3</definedName>
    <definedName function="false" hidden="false" localSheetId="33" name="OLE_LINK1" vbProcedure="false">'C 12 16'!$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7" uniqueCount="177">
  <si>
    <t xml:space="preserve">ANALISI PREZZI </t>
  </si>
  <si>
    <t xml:space="preserve">descrizione</t>
  </si>
  <si>
    <t xml:space="preserve">u.m.</t>
  </si>
  <si>
    <t xml:space="preserve">C 1 4 b : Demolizione di muratura in elevazione di qualsiasi genere e spessore, escluso il conglomerato cementizio, esclusa la rimozione di condutture, anche di cemento amianto ed apparecchiature di eventuali impianti eseguita con qualsiasi mezzo b) in breccia er sezione obbligata</t>
  </si>
  <si>
    <t xml:space="preserve">mc</t>
  </si>
  <si>
    <t xml:space="preserve">A</t>
  </si>
  <si>
    <t xml:space="preserve">Materiali</t>
  </si>
  <si>
    <t xml:space="preserve">cod.</t>
  </si>
  <si>
    <t xml:space="preserve">quantità</t>
  </si>
  <si>
    <t xml:space="preserve">inc.</t>
  </si>
  <si>
    <t xml:space="preserve">p.u. in lire</t>
  </si>
  <si>
    <t xml:space="preserve">costo</t>
  </si>
  <si>
    <t xml:space="preserve">tavolame in abete dello spessore di cm 2,5</t>
  </si>
  <si>
    <t xml:space="preserve">sommano materiali</t>
  </si>
  <si>
    <t xml:space="preserve">incidenza sul tot.</t>
  </si>
  <si>
    <t xml:space="preserve">€</t>
  </si>
  <si>
    <t xml:space="preserve">B</t>
  </si>
  <si>
    <t xml:space="preserve">Noli interni ed esterni</t>
  </si>
  <si>
    <t xml:space="preserve">compressore da litri 2500 compreso di martello</t>
  </si>
  <si>
    <t xml:space="preserve">ora</t>
  </si>
  <si>
    <t xml:space="preserve">canala per smaltimento</t>
  </si>
  <si>
    <t xml:space="preserve">ac</t>
  </si>
  <si>
    <t xml:space="preserve">cassone per lo smaltimento</t>
  </si>
  <si>
    <t xml:space="preserve">sommano noli interni ed esterni</t>
  </si>
  <si>
    <t xml:space="preserve">C</t>
  </si>
  <si>
    <t xml:space="preserve">Subappalti</t>
  </si>
  <si>
    <t xml:space="preserve">sommano subappalti</t>
  </si>
  <si>
    <t xml:space="preserve">D</t>
  </si>
  <si>
    <t xml:space="preserve">Manodopera</t>
  </si>
  <si>
    <t xml:space="preserve">operaio qualificato</t>
  </si>
  <si>
    <t xml:space="preserve">operaio comune</t>
  </si>
  <si>
    <t xml:space="preserve">sommano manodopera</t>
  </si>
  <si>
    <t xml:space="preserve">E1</t>
  </si>
  <si>
    <t xml:space="preserve">SOMMANO COSTI (con esclusione oneri della sicurezza)</t>
  </si>
  <si>
    <t xml:space="preserve">in lire</t>
  </si>
  <si>
    <t xml:space="preserve">E2</t>
  </si>
  <si>
    <t xml:space="preserve">spese generali</t>
  </si>
  <si>
    <t xml:space="preserve">incidenza</t>
  </si>
  <si>
    <t xml:space="preserve">di E1</t>
  </si>
  <si>
    <t xml:space="preserve">utile d'impresa</t>
  </si>
  <si>
    <t xml:space="preserve">di E1+ E2</t>
  </si>
  <si>
    <t xml:space="preserve">E3</t>
  </si>
  <si>
    <t xml:space="preserve">PREZZO DI APPLICAZ. (con esclusione oneri della sicurezza)</t>
  </si>
  <si>
    <t xml:space="preserve">OS</t>
  </si>
  <si>
    <t xml:space="preserve">Oneri della sicurezza</t>
  </si>
  <si>
    <t xml:space="preserve">sommano oneri della sicurezza</t>
  </si>
  <si>
    <t xml:space="preserve">E4</t>
  </si>
  <si>
    <t xml:space="preserve">arrotondamenti</t>
  </si>
  <si>
    <t xml:space="preserve">E5</t>
  </si>
  <si>
    <t xml:space="preserve">PREZZO FINALE</t>
  </si>
  <si>
    <t xml:space="preserve">C 1 7 e : Demolizione di tramezzi (tavolati) di qualunque forma e spessore, compresi intonaci ed eventuali rivestimenti, esclusa la rimozione di condutture ed apparecchiature di qualsiasi impianto e) in legno o arelle</t>
  </si>
  <si>
    <t xml:space="preserve">mq</t>
  </si>
  <si>
    <t xml:space="preserve">attrezzatura minuta da cantiere</t>
  </si>
  <si>
    <t xml:space="preserve">C 1 12 b 1 : demolizione di solai : b) di tipo misto in conglomerato cementizio armato e laterizio, escluso travi e cordoli in cemento armato, aventi i seguenti spessori : fino a cm 25</t>
  </si>
  <si>
    <t xml:space="preserve">pala caricatrice</t>
  </si>
  <si>
    <t xml:space="preserve">autocarro</t>
  </si>
  <si>
    <t xml:space="preserve">operaio specializzato</t>
  </si>
  <si>
    <t xml:space="preserve">C 1 17 a : Demolizione completa del solo manto di copertura : a) in laterizio</t>
  </si>
  <si>
    <t xml:space="preserve">materiale minuto di cantiere</t>
  </si>
  <si>
    <t xml:space="preserve">gru edile da cantiere  a caldo</t>
  </si>
  <si>
    <t xml:space="preserve">C 1 46 : Irrigidimento di solai in legno mediante getto, su tavolato esistente, di uno strato di calcestruzzo dello spessore di cm 4 armato con rete elettrosaldata del diametro di mm 5 maglia cm 10*10, fissato con chiodi penetranti nelle travi, collegato ad un cordolo perimetrale nella muratura, da pagarsi a parte</t>
  </si>
  <si>
    <t xml:space="preserve">calcestruzzo RcK 300</t>
  </si>
  <si>
    <t xml:space="preserve">rete elettrosaldata</t>
  </si>
  <si>
    <t xml:space="preserve">kg</t>
  </si>
  <si>
    <t xml:space="preserve">viti o chiodi</t>
  </si>
  <si>
    <t xml:space="preserve">cad</t>
  </si>
  <si>
    <t xml:space="preserve">pompa per calcestruzzo</t>
  </si>
  <si>
    <t xml:space="preserve">gru edile da cantiere  </t>
  </si>
  <si>
    <t xml:space="preserve">C 1 49 a : Esecuzione di solaio in laterizio e c.a. da inserire entro le murature, esclusa la demolizione del solaio in legno o di altro tipo preesistente, l'onere della formazione del cordolo perimetrale ammorsato nella muratura, l'armatura metallica portante e l'armatura di ripartizione a) per una altezza totale di cm 20</t>
  </si>
  <si>
    <t xml:space="preserve">solaio in laterizio</t>
  </si>
  <si>
    <t xml:space="preserve">materiale minuto per casseraggio</t>
  </si>
  <si>
    <t xml:space="preserve">attrezzatura minuta di cantiere</t>
  </si>
  <si>
    <t xml:space="preserve">C 1 59 : revisione generale di coperture in tegole curve, mediante la rimozione ed il collocamento in opera di tutte le tegole ed i pezzi speciali e sostituzione di quelle rotte o mancanti, (esclusa la porvvigione delle tegole e dei pezzi di ricambio) con tegole poste su sottostante tavellonato o tavolato, sigillate con malta cementizia per una fila ogni tre, nonchè la fila di gronda , la fila di colmo, il colmo, i displuvi ed i bordi</t>
  </si>
  <si>
    <t xml:space="preserve">malta cementizia bastarda</t>
  </si>
  <si>
    <t xml:space="preserve">gru edile da cantiere </t>
  </si>
  <si>
    <t xml:space="preserve">C 2 4 : Scavo di fondazione a sezione ristretta ed obbligata, spinto fino alla profondità di ml 2,00 dal piano campagna o da quello di splateamento, di materie asciutte con il deposito del materiale di risulta nell'ambito di cantiere, si esclude la roccia</t>
  </si>
  <si>
    <t xml:space="preserve">materiale minuto per tracciamento</t>
  </si>
  <si>
    <t xml:space="preserve">escavatore</t>
  </si>
  <si>
    <t xml:space="preserve">C 2 5 : Scavo eseguito con idonei mezzi meccanici all'interno di fabbricati, in materie di qualsiasi natura e consistenza; si esclude la roccia e la presenza di acqua; si comprende il deposito del materiale di risulta nell'ambitoi di cantiere</t>
  </si>
  <si>
    <t xml:space="preserve">miniescavatore</t>
  </si>
  <si>
    <t xml:space="preserve">minipala</t>
  </si>
  <si>
    <t xml:space="preserve">nastro trasportatore</t>
  </si>
  <si>
    <t xml:space="preserve">C 2 6 a : Scavo a sezione obbligata e ristretta per sottomurazione, per scavi a pozzo e per scavi interni ai fabbricati eseguito a mano, spinto alla necessaria profondità, in materiale di qualsiasi natura e consistenza con esclusione della roccia e la presenza d'acqua si comprende il deposito di materiale nell'ambito di cantiere a) eseguito a mano</t>
  </si>
  <si>
    <t xml:space="preserve">C 3 2 a : Calcestruzzo in opera per fondazioni armate (plinti, travi rovesce, platee, diaframmi,pali ecc) situate in ambienti interni o esterni umidi con possibilità di gelo per elementi a contatto con acqua e/o terreni agressivi; gettate con l'ausilio di casseri; ferro e casseri contabilizzati a parte; con copriferro minimo di mm 25 con cemento tipo Portland composito II/A-M oppure II/A-L 32,5 R classe di esposizione 2b impermeabilità classe di lavorabilità S4 classe di resistenza alla compressione RcK 25</t>
  </si>
  <si>
    <t xml:space="preserve">calcestruzzo RcK 25</t>
  </si>
  <si>
    <t xml:space="preserve">mc </t>
  </si>
  <si>
    <t xml:space="preserve">pompa su autobetoniera</t>
  </si>
  <si>
    <t xml:space="preserve">piccola attrezzatura di cantiere (vibratore)</t>
  </si>
  <si>
    <t xml:space="preserve">C 3 3 a : Calcestruzzo in opera per strutture in elevazione armate (muri, pilastri, pile, spalle di ponte) situate in ambienti interni o esterni unidi con possibilità di gelo per elementi a contatto con acqua e/o terreni agressivi; gettate con l'ausilio di casseri; ferro e casseri contabilizzati a parte; con copriferro minimo di mm 25 con cemento tipo Portland composito II/A-M oppure II/A-L 32,5 R classe di esposizione 2b impermeabilità classe di lavorabilità S4 classe di resistenza alla compressione RcK 25</t>
  </si>
  <si>
    <t xml:space="preserve">C 3 4 a : Calcestruzzo in opera per getti di gronde, pensiline, rampe di scale, balconi, pilastri e pareti, con spessore compreso tra 8 e 15 cm situate in ambienti interni o esterni unidi con possibilità di gelo per elementi a contatto con acqua e/o terreni agressivi; gettate con l'ausilio di casseri; ferro e casseri contabilizzati a parte; con copriferro minimo di mm 25 con cemento tipo Portland composito II/A-M oppure II/A-L 32,5 R classe di esposizione 2b impermeabilità classe di lavorabilità S4 classe di resistenza alla compressione RcK 25</t>
  </si>
  <si>
    <t xml:space="preserve">C 3 9 c : Casseforme per getti in calcestruzzo con altezza netta dal piano di appoggio fino a m. 3; si comprende il disarmo : c) per travi, solette piene, piattabande</t>
  </si>
  <si>
    <t xml:space="preserve">tavole in abete</t>
  </si>
  <si>
    <t xml:space="preserve">morali in abete</t>
  </si>
  <si>
    <t xml:space="preserve">chioderia</t>
  </si>
  <si>
    <t xml:space="preserve">disarmante</t>
  </si>
  <si>
    <t xml:space="preserve">litri</t>
  </si>
  <si>
    <t xml:space="preserve">macchine di cantiere</t>
  </si>
  <si>
    <t xml:space="preserve">attrezzature di cantiere</t>
  </si>
  <si>
    <t xml:space="preserve">C 3 9 d : Casseforme per getti in calcestruzzo con altezza netta dal piano di appoggio fino a m. 3; si comprende il disarmo : d) per rampe di scale, balconi, pareti sottili, gronde e travi in altezza al mq</t>
  </si>
  <si>
    <t xml:space="preserve">C 3 13 a : Esecuzione di pali tipo "Radice" dei diametri medi resi precisati nella voce di elenco, per opere di sottofondazione, micropali, dreni ecc.  Eseguito in terreni di qualsiasi natura e consistenza, per mezzo di trivellazioni a rotazione o a rotopercussione, escluso l'onere dell'attraversamento, nel primo tratto, di murature di fondazione di qualsiasi natura e consistenza, nonchè dell'allontanamento dei materiali di risulta, il tutto a regola d'arte esclusa la fornitura e posa dell'armatura metallica fino ad un max di 5 kg/m e compreso altresì il getto di malta cementizia a qli 6 di cemento lungo il fusto del palo per una quantità pari al volume teoricoo del diametro medio reso. a) per diametri da 100 a 160 mm</t>
  </si>
  <si>
    <t xml:space="preserve">malta cementizia</t>
  </si>
  <si>
    <t xml:space="preserve">sonda per micropali KW 95</t>
  </si>
  <si>
    <t xml:space="preserve">ora </t>
  </si>
  <si>
    <t xml:space="preserve">C 3 13 b : Esecuzione di pali tipo "Radice" dei diametri medi resi precisati nella voce di elenco, per opere di sottofondazione, micropali, dreni ecc.  Eseguito in terreni di qualsiasi natura e consistenza, per mezzo di trivellazioni a rotazione o a rotopercussione, escluso l'onere dell'attraversamento, nel primo tratto, di murature di fondazione di qualsiasi natura e consistenza, nonchè dell'allontanamento dei materiali di risulta, il tutto a regola d'arte esclusa la fornitura e posa dell'armatura metallica fino ad un max di 5 kg/m e compreso altresì il getto di malta cementizia a qli 6 di cemento lungo il fusto del palo per una quantità pari al volume teoricoo del diametro medio reso. b) per diametri da 160 a 220 mm</t>
  </si>
  <si>
    <t xml:space="preserve">C.4.2 - acciai per cementi armati in opera, compresa la lavorazione, lo sfrido e la legatura :in acciao tondo in barre ad aderenza migliorata FeB44K al kg</t>
  </si>
  <si>
    <t xml:space="preserve">acciaio in barre FeB44K</t>
  </si>
  <si>
    <t xml:space="preserve">filo ricotto</t>
  </si>
  <si>
    <t xml:space="preserve">gru edile da cantiere</t>
  </si>
  <si>
    <t xml:space="preserve">trasporto in cantiere</t>
  </si>
  <si>
    <t xml:space="preserve">sagomatura</t>
  </si>
  <si>
    <t xml:space="preserve">posa in opera</t>
  </si>
  <si>
    <t xml:space="preserve">C 5 7 a : Formazione di pavimento ventilato con elementi modulari in polipropilene riciclato tipo "IGLU", "Granchio" costituiti da calotta sferica che si conclude su quattro supporti; da posarsi a secco su sottofondo piano, costituente cassero a perdere, atto a sostenere materiali e persone in fase di getto di completamento, per formare intercapedine di almenno cm 13 col piano su cui viene posato, finalizzato all'areazione completa del pavimento. Si comprende il getto del massetto in cls, spessore cm 5 tirato a staggia dosato a kg 250 di cemento si esclude la rete elettrosaldata a) pav. areato H cm 27 e soletta cm 5</t>
  </si>
  <si>
    <t xml:space="preserve">fornitura di elementi "iglu"</t>
  </si>
  <si>
    <t xml:space="preserve">calcestruzzo RcK 250</t>
  </si>
  <si>
    <t xml:space="preserve">C 6 19 : Impermeabilizzazione controterra, costituita da doppia mano di sfalto a freddo ad acqua, in ragione di kg 0,8 al mq applicato a pennello, spazzolone, spruzzo. </t>
  </si>
  <si>
    <t xml:space="preserve">asfalto a freddo a base acqua</t>
  </si>
  <si>
    <t xml:space="preserve">materiale minuto di consumo</t>
  </si>
  <si>
    <t xml:space="preserve">C 7 1 : Muratura portante in elementi laterizi alleggeriti tipo POROTON dello spessore superiore a cm 20; legati con malta bastarda; in opera compresi gli oneri per la formazione di mazzette, sguinci, sagomature in linea retta architravi e velette, con impiego di elementi laterizi alleggeriti, aventi le stesse caratteristiche isolanti dei blocchi principali.</t>
  </si>
  <si>
    <t xml:space="preserve">mattoni tipo POROTON da cm 20 x 20 x 25</t>
  </si>
  <si>
    <t xml:space="preserve">C 7 3 a Muratura ad una testa (spessore cm 12) eseguita con elementi laterizi delle dimensioni di cm 12*12*25 legati con malta bastarda, compreso ogni onere e modalità esecutiva : a) a due teste dim 12*12*25</t>
  </si>
  <si>
    <t xml:space="preserve">bimattoni da cm 12 x 12 x 25</t>
  </si>
  <si>
    <t xml:space="preserve">C 7 4 a : Muratura facciavista con lecablocchi o similari idrorepellenti grigi standard, legati con malta bastarda additivata con idrofughi e coloranti all'ossido di ferro nella quantità prescritta dal fabbricante, fughe rasate e stilate. Saranno posti in opera con pezzi speciali, agganci alle strutture, architravi e mazzette, escluso eventuale ferro d'armatura a) per spessori da cm 25</t>
  </si>
  <si>
    <t xml:space="preserve">Lecablocco  da cm 25 x 50 x 20</t>
  </si>
  <si>
    <t xml:space="preserve">C 7 12 : Posa in opera di tramezzo REI 120 dello spessore di mm 105 costituito da lastre in gesso rivestito del tipo antincendio dello spessore di mm 15, una per paramento del divisorio, pannelli di lana di roccia dello spessore di mm 40 densità 50 kg/mc posti all'interno, struttura metallica in lamiera di acciaio nzincato costituito da profili guida orizzontali ad U e profili montanti a C verticali delle dimensioni di mm 75 e mm 0,6 di spessore;comunque come da certificato di resistenza al fuoco comp'atibile. Sono compresi stucchi e nastri di rinforzo per il trattamento dei giunti piani ad angolo, il tutto pronto per la tinteggiatura finale per pareti ino ad altezza di ml 3,00</t>
  </si>
  <si>
    <t xml:space="preserve">lastra antincendio mm 15</t>
  </si>
  <si>
    <t xml:space="preserve">montanti 74*50</t>
  </si>
  <si>
    <t xml:space="preserve">ml</t>
  </si>
  <si>
    <t xml:space="preserve">guide 75*40</t>
  </si>
  <si>
    <t xml:space="preserve">tasselli 6*40</t>
  </si>
  <si>
    <t xml:space="preserve">viti autoperforanti da 35</t>
  </si>
  <si>
    <t xml:space="preserve">banda adesiva </t>
  </si>
  <si>
    <t xml:space="preserve">stucco e fugatura ignifuga</t>
  </si>
  <si>
    <t xml:space="preserve">lana di roccia sp 40 densità 50 kg/mc</t>
  </si>
  <si>
    <t xml:space="preserve">autocarro per il trasporto</t>
  </si>
  <si>
    <t xml:space="preserve">C 8 1 a : Solaio a struttura semplice in laterizio armato, con interasse di cm 60 gettato in opera con sovrastante cappa in conglomerato cementizio da cm 5 completo in opera su strutture a giorno, luce altezzqa massima dal piano di calpestio m. 3, escluso il ferro d'armatura e compresi armo e disarmo a) per una altezza totale di cm 21</t>
  </si>
  <si>
    <t xml:space="preserve">travetti bausta</t>
  </si>
  <si>
    <t xml:space="preserve">pignatte in laterizio</t>
  </si>
  <si>
    <t xml:space="preserve">n</t>
  </si>
  <si>
    <t xml:space="preserve">calcestruzzo RcK 300 per cappa e nervature</t>
  </si>
  <si>
    <t xml:space="preserve">legname per cassero</t>
  </si>
  <si>
    <t xml:space="preserve">minuterie</t>
  </si>
  <si>
    <t xml:space="preserve">gru edile da cantiere per il sollevamento</t>
  </si>
  <si>
    <t xml:space="preserve">puntelli per cassero</t>
  </si>
  <si>
    <t xml:space="preserve">n.</t>
  </si>
  <si>
    <t xml:space="preserve">operaio specializzato l'armo, la posa ed il getto</t>
  </si>
  <si>
    <t xml:space="preserve">ore</t>
  </si>
  <si>
    <t xml:space="preserve">operaio qualificato l'armo, la posa ed il getto</t>
  </si>
  <si>
    <r>
      <rPr>
        <sz val="10"/>
        <rFont val="Arial Narrow"/>
        <family val="2"/>
      </rPr>
      <t xml:space="preserve">C 8 2 a : Solaio composto da lastre prefabbricate in calcestruzzo, armate con rete elettrosaldata del diam. 5 maglia 20x20, e tralicci in acciaio, allegerito con blocchi di polistirolo espanso, compresi i getti di completamento delle nervature e della soletta superiore con calcestruzzo Rck 30, in classe di esposizione 2b e Slump S4; compreso il traliccio e la rete di confezione, escluso il ferro per l'armatura da contabilizzarsi a parte</t>
    </r>
    <r>
      <rPr>
        <b val="true"/>
        <sz val="10"/>
        <rFont val="Arial Narrow"/>
        <family val="2"/>
      </rPr>
      <t xml:space="preserve"> a) per una altezza totale di cm. 21</t>
    </r>
    <r>
      <rPr>
        <sz val="10"/>
        <rFont val="Arial Narrow"/>
        <family val="2"/>
      </rPr>
      <t xml:space="preserve">   </t>
    </r>
  </si>
  <si>
    <t xml:space="preserve">lastre predalles armate con rete ed allegerite con polist</t>
  </si>
  <si>
    <t xml:space="preserve">operaio l'armo, la posa ed il getto</t>
  </si>
  <si>
    <t xml:space="preserve">C 8 6 A b : Solaio di copertura in struttura di legno di abete, posato in opera con travi disgrossate poste all'interasse di ml 0,60 con sovrastante tavolato di tavole di abete dello spessore nominale di m/m 25, intestate a filo piano ed a contatto, compresa ogni lavorazione e la chioderia occorrente, la protezione delle testate da murare con due mani di impregnante antitarlo ed antimuffa A) b) Travi uso TRIESTE per luci da 4,01 a 5,00 metri</t>
  </si>
  <si>
    <t xml:space="preserve">travi in abete uso trieste</t>
  </si>
  <si>
    <t xml:space="preserve">tavole in abete da mm 25</t>
  </si>
  <si>
    <t xml:space="preserve">chioderie</t>
  </si>
  <si>
    <t xml:space="preserve">operaio specializzato </t>
  </si>
  <si>
    <t xml:space="preserve">C 8 6 Bc : Solaio di copertura in struttura di legno di abete, posato in opera con travi squadrate poste all'interasse di ml 0,60 con sovrastante tavolato di tavole di abete dello spessore nominale di m/m 25, intestate a filo piano ed a contatto, compresa ogni lavorazione e la chioderia occorrente, la protezione delle testate da murare con due mani di impregnante antitarlo ed antimuffa B) c) Travi uso FIUME per luci 5.01 a 6.50</t>
  </si>
  <si>
    <t xml:space="preserve">C 8 13 : Copertura ventilata sopra tavolato predisposto nel seguente modo : fornitura e posa di listelli in abete eventi sezione di cm 5*5 posti in senso longtitudinale ad un interasse di circa cm 50; fornitura e posa nello spazio tra i listelli di un pannello in polistirerne estruso da cm 5 per l'isolamento termico; fornitura e posa di listelli di abete aventi sezione di cm 5*5 posti nel verso contrapposto ai sottostanti ad un interasse di cm 50 circa; fornitura e posa nella parte superiore dei listelli di un tavolato in abete da cm 2,5 per formazione di letto di posa dei coppi.</t>
  </si>
  <si>
    <t xml:space="preserve">morali in abete da cm 5*5</t>
  </si>
  <si>
    <t xml:space="preserve">pannelli di polistirene estruso da cm 5</t>
  </si>
  <si>
    <t xml:space="preserve">C 8 18 : Tetto nuovo completo a due falde, costituite da paretine leggere in laterizio da cm 8 per una altezza massima di ml 2,00 con sovrastante tavellatura da cm 6, interasse cm 70-90, rasatura e sigillatura della stessa, getto di cappa da cm 4; si esclude la rete elettrosaldata</t>
  </si>
  <si>
    <t xml:space="preserve">mattoni forati da cm 8*25*50</t>
  </si>
  <si>
    <t xml:space="preserve">tavelloni da cm 6</t>
  </si>
  <si>
    <t xml:space="preserve">sabbia e cemento</t>
  </si>
  <si>
    <t xml:space="preserve">malta bastarda</t>
  </si>
  <si>
    <t xml:space="preserve">C 11 7 : Intonaco tradizionale dato a tre strati su murature di nuova costruzione costituito da rinzaffo in malta di cemento, strato grezzo in malta di calce, terzo strato in malta fine di calce lisciato a frattazzo fine a) per interni</t>
  </si>
  <si>
    <t xml:space="preserve">malta per intonaco </t>
  </si>
  <si>
    <t xml:space="preserve">paraspigoli</t>
  </si>
  <si>
    <t xml:space="preserve">materiale minuto</t>
  </si>
  <si>
    <t xml:space="preserve">macchine da cantiere (betoniera, pompa e gru )</t>
  </si>
  <si>
    <t xml:space="preserve">C 11 8 b: Intonaco interno premiscelato composto da inerti leggeri e leganti sintetici, dato a mano o a macchina, su muratura di nuova costruzione, con mano di finitura dello stesso composto premiscelato b) a base di cemento con finitura a malta fine</t>
  </si>
  <si>
    <t xml:space="preserve">C 12 5 a : Cordonata in pietra piasentina bocciardata o fiammata su due lati in lunghezza corrente posati su sottofondo di calcestruzzo incluso nel prezzo, compresi lo scavo e ogni altra prestazione a) retta a vista con sezione 15*25</t>
  </si>
  <si>
    <t xml:space="preserve">cordonata in petra piasentina cm 15*25</t>
  </si>
  <si>
    <t xml:space="preserve">calcestruzzo per posa e rinfianchi Rck 25</t>
  </si>
  <si>
    <t xml:space="preserve">C 12 16 : Formazione di marciapiede in calcestruzzo, formato da uno strato di sottofondo costituito  da ghiaione dello spessore di cm 20 circa, soprastante caldana in calcestruzzo dello spessore di cm 10 rullato e lisciato escluso il profilo di testata in calcestruzzo, compreso lo scavo ed i giunti di dilatazione</t>
  </si>
  <si>
    <t xml:space="preserve">sottofondo in ghiaione </t>
  </si>
  <si>
    <t xml:space="preserve">calcestruzzo Rck 25</t>
  </si>
  <si>
    <t xml:space="preserve">ferro d'armatura</t>
  </si>
</sst>
</file>

<file path=xl/styles.xml><?xml version="1.0" encoding="utf-8"?>
<styleSheet xmlns="http://schemas.openxmlformats.org/spreadsheetml/2006/main">
  <numFmts count="14">
    <numFmt numFmtId="164" formatCode="General"/>
    <numFmt numFmtId="165" formatCode="_-* #,##0_-;\-* #,##0_-;_-* \-_-;_-@_-"/>
    <numFmt numFmtId="166" formatCode="0.00"/>
    <numFmt numFmtId="167" formatCode="0.000"/>
    <numFmt numFmtId="168" formatCode="&quot;L. &quot;#,##0;&quot;-L. &quot;#,##0"/>
    <numFmt numFmtId="169" formatCode="[$€-2]\ #,##0.00;\-[$€-2]\ #,##0.00"/>
    <numFmt numFmtId="170" formatCode="0%"/>
    <numFmt numFmtId="171" formatCode="0.0%"/>
    <numFmt numFmtId="172" formatCode="_-* #,##0.00_-;\-* #,##0.00_-;_-* \-_-;_-@_-"/>
    <numFmt numFmtId="173" formatCode="_-* #,##0.000_-;\-* #,##0.000_-;_-* \-_-;_-@_-"/>
    <numFmt numFmtId="174" formatCode="&quot;L. &quot;#,##0"/>
    <numFmt numFmtId="175" formatCode="0.00%"/>
    <numFmt numFmtId="176" formatCode="_-* #,##0.00_-;\-* #,##0.00_-;_-* \-??_-;_-@_-"/>
    <numFmt numFmtId="177" formatCode="0.0000"/>
  </numFmts>
  <fonts count="24">
    <font>
      <sz val="10"/>
      <name val="Arial"/>
      <family val="0"/>
    </font>
    <font>
      <sz val="10"/>
      <name val="Arial"/>
      <family val="0"/>
    </font>
    <font>
      <sz val="10"/>
      <name val="Arial"/>
      <family val="0"/>
    </font>
    <font>
      <sz val="10"/>
      <name val="Arial"/>
      <family val="0"/>
    </font>
    <font>
      <sz val="10"/>
      <name val="Times New Roman"/>
      <family val="1"/>
    </font>
    <font>
      <b val="true"/>
      <sz val="24"/>
      <name val="Arial Narrow"/>
      <family val="2"/>
    </font>
    <font>
      <b val="true"/>
      <sz val="8"/>
      <name val="Times New Roman"/>
      <family val="1"/>
    </font>
    <font>
      <b val="true"/>
      <sz val="24"/>
      <name val="Times New Roman"/>
      <family val="1"/>
    </font>
    <font>
      <sz val="8"/>
      <name val="CommercialScript BT"/>
      <family val="4"/>
    </font>
    <font>
      <sz val="6"/>
      <color rgb="FFFFFFFF"/>
      <name val="Arial"/>
      <family val="2"/>
    </font>
    <font>
      <sz val="8"/>
      <color rgb="FFFFFFFF"/>
      <name val="CommercialScript BT"/>
      <family val="4"/>
    </font>
    <font>
      <sz val="10"/>
      <name val="Arial Narrow"/>
      <family val="2"/>
    </font>
    <font>
      <b val="true"/>
      <sz val="18"/>
      <name val="Arial Narrow"/>
      <family val="2"/>
    </font>
    <font>
      <b val="true"/>
      <i val="true"/>
      <sz val="10"/>
      <name val="Arial Narrow"/>
      <family val="2"/>
    </font>
    <font>
      <i val="true"/>
      <sz val="12"/>
      <name val="Arial Narrow"/>
      <family val="2"/>
    </font>
    <font>
      <sz val="9"/>
      <name val="Arial Narrow"/>
      <family val="2"/>
    </font>
    <font>
      <b val="true"/>
      <i val="true"/>
      <sz val="9"/>
      <name val="Arial Narrow"/>
      <family val="2"/>
    </font>
    <font>
      <b val="true"/>
      <i val="true"/>
      <sz val="8"/>
      <name val="Arial Narrow"/>
      <family val="2"/>
    </font>
    <font>
      <b val="true"/>
      <sz val="10"/>
      <name val="Arial Narrow"/>
      <family val="2"/>
    </font>
    <font>
      <b val="true"/>
      <sz val="10"/>
      <color rgb="FF800000"/>
      <name val="Arial Narrow"/>
      <family val="2"/>
    </font>
    <font>
      <sz val="12"/>
      <name val="Arial Narrow"/>
      <family val="2"/>
    </font>
    <font>
      <sz val="8"/>
      <name val="Arial Narrow"/>
      <family val="2"/>
    </font>
    <font>
      <b val="true"/>
      <sz val="12"/>
      <name val="Arial Narrow"/>
      <family val="2"/>
    </font>
    <font>
      <b val="true"/>
      <sz val="12"/>
      <color rgb="FF800000"/>
      <name val="Arial Narrow"/>
      <family val="2"/>
    </font>
  </fonts>
  <fills count="16">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8080"/>
        <bgColor rgb="FFFF99CC"/>
      </patternFill>
    </fill>
    <fill>
      <patternFill patternType="solid">
        <fgColor rgb="FFFF99CC"/>
        <bgColor rgb="FFFF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color rgb="FFFFCC00"/>
      </left>
      <right/>
      <top style="thin">
        <color rgb="FFFFCC00"/>
      </top>
      <bottom style="thin">
        <color rgb="FFFFCC00"/>
      </bottom>
      <diagonal/>
    </border>
    <border diagonalUp="false" diagonalDown="false">
      <left/>
      <right style="thin">
        <color rgb="FFFFCC00"/>
      </right>
      <top style="thin">
        <color rgb="FFFFCC00"/>
      </top>
      <bottom style="thin">
        <color rgb="FFFFCC00"/>
      </bottom>
      <diagonal/>
    </border>
    <border diagonalUp="false" diagonalDown="false">
      <left/>
      <right/>
      <top style="thin">
        <color rgb="FFFFCC00"/>
      </top>
      <bottom style="thin">
        <color rgb="FFFFCC00"/>
      </bottom>
      <diagonal/>
    </border>
    <border diagonalUp="false" diagonalDown="false">
      <left style="thick">
        <color rgb="FF339966"/>
      </left>
      <right/>
      <top style="thick">
        <color rgb="FF339966"/>
      </top>
      <bottom style="thick">
        <color rgb="FF339966"/>
      </bottom>
      <diagonal/>
    </border>
    <border diagonalUp="false" diagonalDown="false">
      <left/>
      <right style="thick">
        <color rgb="FF339966"/>
      </right>
      <top style="thick">
        <color rgb="FF339966"/>
      </top>
      <bottom style="thick">
        <color rgb="FF339966"/>
      </bottom>
      <diagonal/>
    </border>
    <border diagonalUp="false" diagonalDown="false">
      <left/>
      <right/>
      <top style="thick">
        <color rgb="FF339966"/>
      </top>
      <bottom style="thick">
        <color rgb="FF339966"/>
      </bottom>
      <diagonal/>
    </border>
    <border diagonalUp="false" diagonalDown="false">
      <left style="thick">
        <color rgb="FF3366FF"/>
      </left>
      <right/>
      <top style="thick">
        <color rgb="FF3366FF"/>
      </top>
      <bottom style="thick">
        <color rgb="FF3366FF"/>
      </bottom>
      <diagonal/>
    </border>
    <border diagonalUp="false" diagonalDown="false">
      <left/>
      <right style="thick">
        <color rgb="FF3366FF"/>
      </right>
      <top style="thick">
        <color rgb="FF3366FF"/>
      </top>
      <bottom style="thick">
        <color rgb="FF3366FF"/>
      </bottom>
      <diagonal/>
    </border>
    <border diagonalUp="false" diagonalDown="false">
      <left/>
      <right/>
      <top style="thick">
        <color rgb="FF3366FF"/>
      </top>
      <bottom style="thick">
        <color rgb="FF3366FF"/>
      </bottom>
      <diagonal/>
    </border>
    <border diagonalUp="false" diagonalDown="false">
      <left style="thick">
        <color rgb="FFFF6600"/>
      </left>
      <right/>
      <top style="thick">
        <color rgb="FFFF6600"/>
      </top>
      <bottom style="thick">
        <color rgb="FFFF6600"/>
      </bottom>
      <diagonal/>
    </border>
    <border diagonalUp="false" diagonalDown="false">
      <left/>
      <right style="thick">
        <color rgb="FFFF6600"/>
      </right>
      <top style="thick">
        <color rgb="FFFF6600"/>
      </top>
      <bottom style="thick">
        <color rgb="FFFF6600"/>
      </bottom>
      <diagonal/>
    </border>
    <border diagonalUp="false" diagonalDown="false">
      <left/>
      <right/>
      <top style="thick">
        <color rgb="FFFF6600"/>
      </top>
      <bottom style="thick">
        <color rgb="FFFF66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5" fontId="12" fillId="3" borderId="1"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5" fontId="9" fillId="2" borderId="0" xfId="16"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center" vertical="bottom" textRotation="0" wrapText="false" indent="0" shrinkToFit="false"/>
      <protection locked="true" hidden="false"/>
    </xf>
    <xf numFmtId="166" fontId="15" fillId="5" borderId="0" xfId="0" applyFont="true" applyBorder="false" applyAlignment="false" applyProtection="false">
      <alignment horizontal="general" vertical="bottom" textRotation="0" wrapText="false" indent="0" shrinkToFit="false"/>
      <protection locked="true" hidden="false"/>
    </xf>
    <xf numFmtId="167" fontId="15" fillId="5" borderId="0" xfId="0" applyFont="true" applyBorder="false" applyAlignment="false" applyProtection="false">
      <alignment horizontal="general" vertical="bottom" textRotation="0" wrapText="false" indent="0" shrinkToFit="false"/>
      <protection locked="true" hidden="false"/>
    </xf>
    <xf numFmtId="168" fontId="15" fillId="5" borderId="0" xfId="16" applyFont="true" applyBorder="true" applyAlignment="true" applyProtection="true">
      <alignment horizontal="general" vertical="bottom" textRotation="0" wrapText="false" indent="0" shrinkToFit="false"/>
      <protection locked="true" hidden="false"/>
    </xf>
    <xf numFmtId="169" fontId="15" fillId="5" borderId="0" xfId="16" applyFont="true" applyBorder="true" applyAlignment="true" applyProtection="true">
      <alignment horizontal="general"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71" fontId="13" fillId="4" borderId="4" xfId="19" applyFont="true" applyBorder="true" applyAlignment="true" applyProtection="true">
      <alignment horizontal="general" vertical="bottom" textRotation="0" wrapText="false" indent="0" shrinkToFit="false"/>
      <protection locked="true" hidden="false"/>
    </xf>
    <xf numFmtId="164" fontId="13" fillId="4" borderId="4" xfId="0" applyFont="true" applyBorder="true" applyAlignment="true" applyProtection="false">
      <alignment horizontal="right" vertical="bottom" textRotation="0" wrapText="false" indent="0" shrinkToFit="false"/>
      <protection locked="true" hidden="false"/>
    </xf>
    <xf numFmtId="172" fontId="13" fillId="4" borderId="3"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true" applyProtection="false">
      <alignment horizontal="center" vertical="bottom" textRotation="0" wrapText="false" indent="0" shrinkToFit="false"/>
      <protection locked="true" hidden="false"/>
    </xf>
    <xf numFmtId="172" fontId="15" fillId="7" borderId="0" xfId="16" applyFont="true" applyBorder="true" applyAlignment="true" applyProtection="true">
      <alignment horizontal="general" vertical="bottom" textRotation="0" wrapText="false" indent="0" shrinkToFit="false"/>
      <protection locked="true" hidden="false"/>
    </xf>
    <xf numFmtId="173" fontId="15" fillId="7" borderId="0" xfId="16" applyFont="true" applyBorder="true" applyAlignment="true" applyProtection="true">
      <alignment horizontal="general" vertical="bottom" textRotation="0" wrapText="false" indent="0" shrinkToFit="false"/>
      <protection locked="true" hidden="false"/>
    </xf>
    <xf numFmtId="174" fontId="15" fillId="7" borderId="0" xfId="16" applyFont="true" applyBorder="true" applyAlignment="true" applyProtection="tru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13" fillId="6" borderId="7" xfId="0" applyFont="true" applyBorder="true" applyAlignment="false" applyProtection="false">
      <alignment horizontal="general" vertical="bottom" textRotation="0" wrapText="false" indent="0" shrinkToFit="false"/>
      <protection locked="true" hidden="false"/>
    </xf>
    <xf numFmtId="171" fontId="13" fillId="6" borderId="7" xfId="19" applyFont="true" applyBorder="true" applyAlignment="true" applyProtection="true">
      <alignment horizontal="general" vertical="bottom" textRotation="0" wrapText="false" indent="0" shrinkToFit="false"/>
      <protection locked="true" hidden="false"/>
    </xf>
    <xf numFmtId="164" fontId="13" fillId="6" borderId="7" xfId="0" applyFont="true" applyBorder="true" applyAlignment="true" applyProtection="false">
      <alignment horizontal="right" vertical="bottom" textRotation="0" wrapText="false" indent="0" shrinkToFit="false"/>
      <protection locked="true" hidden="false"/>
    </xf>
    <xf numFmtId="172" fontId="13" fillId="6" borderId="6" xfId="16" applyFont="true" applyBorder="true" applyAlignment="true" applyProtection="true">
      <alignment horizontal="general" vertical="bottom" textRotation="0" wrapText="false" indent="0" shrinkToFit="false"/>
      <protection locked="true" hidden="false"/>
    </xf>
    <xf numFmtId="164" fontId="13" fillId="8" borderId="8" xfId="0" applyFont="true" applyBorder="true" applyAlignment="true" applyProtection="fals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7" fontId="15" fillId="9" borderId="0" xfId="0" applyFont="true" applyBorder="false" applyAlignment="false" applyProtection="false">
      <alignment horizontal="general" vertical="bottom" textRotation="0" wrapText="false" indent="0" shrinkToFit="false"/>
      <protection locked="true" hidden="false"/>
    </xf>
    <xf numFmtId="174" fontId="15" fillId="9" borderId="0" xfId="16" applyFont="true" applyBorder="true" applyAlignment="true" applyProtection="true">
      <alignment horizontal="general" vertical="bottom" textRotation="0" wrapText="false" indent="0" shrinkToFit="false"/>
      <protection locked="true" hidden="false"/>
    </xf>
    <xf numFmtId="172" fontId="15" fillId="9" borderId="0" xfId="16" applyFont="true" applyBorder="true" applyAlignment="true" applyProtection="true">
      <alignment horizontal="general" vertical="bottom" textRotation="0" wrapText="false" indent="0" shrinkToFit="false"/>
      <protection locked="true" hidden="false"/>
    </xf>
    <xf numFmtId="174" fontId="15" fillId="9" borderId="0" xfId="0" applyFont="true" applyBorder="false" applyAlignment="false" applyProtection="false">
      <alignment horizontal="general" vertical="bottom" textRotation="0" wrapText="false" indent="0" shrinkToFit="false"/>
      <protection locked="true" hidden="false"/>
    </xf>
    <xf numFmtId="165" fontId="15" fillId="9" borderId="0" xfId="16" applyFont="true" applyBorder="true" applyAlignment="true" applyProtection="true">
      <alignment horizontal="general" vertical="bottom" textRotation="0" wrapText="false" indent="0" shrinkToFit="false"/>
      <protection locked="true" hidden="false"/>
    </xf>
    <xf numFmtId="164" fontId="13" fillId="8" borderId="8" xfId="0" applyFont="true" applyBorder="true" applyAlignment="false" applyProtection="false">
      <alignment horizontal="general" vertical="bottom" textRotation="0" wrapText="false" indent="0" shrinkToFit="false"/>
      <protection locked="true" hidden="false"/>
    </xf>
    <xf numFmtId="164" fontId="16" fillId="8" borderId="10" xfId="0" applyFont="true" applyBorder="true" applyAlignment="false" applyProtection="false">
      <alignment horizontal="general" vertical="bottom" textRotation="0" wrapText="false" indent="0" shrinkToFit="false"/>
      <protection locked="true" hidden="false"/>
    </xf>
    <xf numFmtId="164" fontId="17" fillId="8" borderId="10" xfId="0" applyFont="true" applyBorder="true" applyAlignment="false" applyProtection="false">
      <alignment horizontal="general" vertical="bottom" textRotation="0" wrapText="false" indent="0" shrinkToFit="false"/>
      <protection locked="true" hidden="false"/>
    </xf>
    <xf numFmtId="164" fontId="13" fillId="8" borderId="10" xfId="0" applyFont="true" applyBorder="true" applyAlignment="false" applyProtection="false">
      <alignment horizontal="general" vertical="bottom" textRotation="0" wrapText="false" indent="0" shrinkToFit="false"/>
      <protection locked="true" hidden="false"/>
    </xf>
    <xf numFmtId="171" fontId="13" fillId="8" borderId="10" xfId="19" applyFont="true" applyBorder="true" applyAlignment="true" applyProtection="true">
      <alignment horizontal="general" vertical="bottom" textRotation="0" wrapText="false" indent="0" shrinkToFit="false"/>
      <protection locked="true" hidden="false"/>
    </xf>
    <xf numFmtId="164" fontId="13" fillId="8" borderId="10" xfId="0" applyFont="true" applyBorder="true" applyAlignment="true" applyProtection="false">
      <alignment horizontal="right" vertical="bottom" textRotation="0" wrapText="false" indent="0" shrinkToFit="false"/>
      <protection locked="true" hidden="false"/>
    </xf>
    <xf numFmtId="172" fontId="13" fillId="8" borderId="9" xfId="16" applyFont="true" applyBorder="true" applyAlignment="true" applyProtection="true">
      <alignment horizontal="general" vertical="bottom" textRotation="0" wrapText="false" indent="0" shrinkToFit="false"/>
      <protection locked="true" hidden="false"/>
    </xf>
    <xf numFmtId="164" fontId="13" fillId="10" borderId="11" xfId="0" applyFont="true" applyBorder="true" applyAlignment="true" applyProtection="false">
      <alignment horizontal="center" vertical="bottom" textRotation="0" wrapText="false" indent="0" shrinkToFit="false"/>
      <protection locked="true" hidden="false"/>
    </xf>
    <xf numFmtId="164" fontId="14" fillId="10" borderId="12"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6" fontId="15" fillId="11" borderId="0" xfId="0" applyFont="true" applyBorder="false" applyAlignment="false" applyProtection="false">
      <alignment horizontal="general" vertical="bottom" textRotation="0" wrapText="false" indent="0" shrinkToFit="false"/>
      <protection locked="true" hidden="false"/>
    </xf>
    <xf numFmtId="167" fontId="15" fillId="11" borderId="0" xfId="0" applyFont="true" applyBorder="false" applyAlignment="false" applyProtection="false">
      <alignment horizontal="general" vertical="bottom" textRotation="0" wrapText="false" indent="0" shrinkToFit="false"/>
      <protection locked="true" hidden="false"/>
    </xf>
    <xf numFmtId="174" fontId="15" fillId="11" borderId="0" xfId="16" applyFont="true" applyBorder="true" applyAlignment="true" applyProtection="true">
      <alignment horizontal="general" vertical="bottom" textRotation="0" wrapText="false" indent="0" shrinkToFit="false"/>
      <protection locked="true" hidden="false"/>
    </xf>
    <xf numFmtId="172" fontId="15" fillId="11" borderId="0" xfId="16" applyFont="true" applyBorder="true" applyAlignment="true" applyProtection="true">
      <alignment horizontal="general" vertical="bottom" textRotation="0" wrapText="false" indent="0" shrinkToFit="false"/>
      <protection locked="true" hidden="false"/>
    </xf>
    <xf numFmtId="174" fontId="15" fillId="11" borderId="0" xfId="0" applyFont="true" applyBorder="false" applyAlignment="false" applyProtection="false">
      <alignment horizontal="general" vertical="bottom" textRotation="0" wrapText="false" indent="0" shrinkToFit="false"/>
      <protection locked="true" hidden="false"/>
    </xf>
    <xf numFmtId="164" fontId="13" fillId="10" borderId="11" xfId="0" applyFont="true" applyBorder="true" applyAlignment="false" applyProtection="false">
      <alignment horizontal="general" vertical="bottom" textRotation="0" wrapText="false" indent="0" shrinkToFit="false"/>
      <protection locked="true" hidden="false"/>
    </xf>
    <xf numFmtId="164" fontId="16" fillId="10" borderId="13" xfId="0" applyFont="true" applyBorder="true" applyAlignment="false" applyProtection="false">
      <alignment horizontal="general" vertical="bottom" textRotation="0" wrapText="false" indent="0" shrinkToFit="false"/>
      <protection locked="true" hidden="false"/>
    </xf>
    <xf numFmtId="164" fontId="17" fillId="10" borderId="13" xfId="0" applyFont="true" applyBorder="true" applyAlignment="false" applyProtection="false">
      <alignment horizontal="general" vertical="bottom" textRotation="0" wrapText="false" indent="0" shrinkToFit="false"/>
      <protection locked="true" hidden="false"/>
    </xf>
    <xf numFmtId="164" fontId="13" fillId="10" borderId="13" xfId="0" applyFont="true" applyBorder="true" applyAlignment="false" applyProtection="false">
      <alignment horizontal="general" vertical="bottom" textRotation="0" wrapText="false" indent="0" shrinkToFit="false"/>
      <protection locked="true" hidden="false"/>
    </xf>
    <xf numFmtId="171" fontId="13" fillId="10" borderId="13" xfId="19" applyFont="true" applyBorder="true" applyAlignment="true" applyProtection="true">
      <alignment horizontal="general" vertical="bottom" textRotation="0" wrapText="false" indent="0" shrinkToFit="false"/>
      <protection locked="true" hidden="false"/>
    </xf>
    <xf numFmtId="164" fontId="13" fillId="10" borderId="13" xfId="0" applyFont="true" applyBorder="true" applyAlignment="true" applyProtection="false">
      <alignment horizontal="right" vertical="bottom" textRotation="0" wrapText="false" indent="0" shrinkToFit="false"/>
      <protection locked="true" hidden="false"/>
    </xf>
    <xf numFmtId="172" fontId="13" fillId="10" borderId="12" xfId="16" applyFont="true" applyBorder="true" applyAlignment="true" applyProtection="true">
      <alignment horizontal="general" vertical="bottom" textRotation="0" wrapText="false" indent="0" shrinkToFit="false"/>
      <protection locked="true" hidden="false"/>
    </xf>
    <xf numFmtId="164" fontId="18" fillId="12" borderId="0" xfId="0" applyFont="true" applyBorder="false" applyAlignment="true" applyProtection="false">
      <alignment horizontal="center" vertical="center" textRotation="0" wrapText="false" indent="0" shrinkToFit="false"/>
      <protection locked="true" hidden="false"/>
    </xf>
    <xf numFmtId="164" fontId="19" fillId="12" borderId="0" xfId="0" applyFont="true" applyBorder="false" applyAlignment="true" applyProtection="false">
      <alignment horizontal="general" vertical="center" textRotation="0" wrapText="false" indent="0" shrinkToFit="false"/>
      <protection locked="true" hidden="false"/>
    </xf>
    <xf numFmtId="164" fontId="20" fillId="12" borderId="0" xfId="0" applyFont="true" applyBorder="false" applyAlignment="false" applyProtection="false">
      <alignment horizontal="general" vertical="bottom" textRotation="0" wrapText="false" indent="0" shrinkToFit="false"/>
      <protection locked="true" hidden="false"/>
    </xf>
    <xf numFmtId="165" fontId="21" fillId="12" borderId="0" xfId="16" applyFont="true" applyBorder="true" applyAlignment="true" applyProtection="true">
      <alignment horizontal="right" vertical="bottom" textRotation="0" wrapText="false" indent="0" shrinkToFit="false"/>
      <protection locked="true" hidden="false"/>
    </xf>
    <xf numFmtId="165" fontId="21" fillId="12" borderId="0" xfId="16" applyFont="true" applyBorder="true" applyAlignment="true" applyProtection="true">
      <alignment horizontal="general" vertical="bottom" textRotation="0" wrapText="false" indent="0" shrinkToFit="false"/>
      <protection locked="true" hidden="false"/>
    </xf>
    <xf numFmtId="164" fontId="22" fillId="12" borderId="0" xfId="0" applyFont="true" applyBorder="false" applyAlignment="true" applyProtection="false">
      <alignment horizontal="right" vertical="bottom" textRotation="0" wrapText="false" indent="0" shrinkToFit="false"/>
      <protection locked="true" hidden="false"/>
    </xf>
    <xf numFmtId="172" fontId="22" fillId="12" borderId="0"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5" fontId="18" fillId="13" borderId="0" xfId="19" applyFont="true" applyBorder="true" applyAlignment="true" applyProtection="true">
      <alignment horizontal="general" vertical="bottom" textRotation="0" wrapText="false" indent="0" shrinkToFit="false"/>
      <protection locked="true" hidden="false"/>
    </xf>
    <xf numFmtId="164" fontId="11" fillId="13" borderId="0" xfId="0" applyFont="true" applyBorder="false" applyAlignment="true" applyProtection="false">
      <alignment horizontal="right" vertical="bottom" textRotation="0" wrapText="false" indent="0" shrinkToFit="false"/>
      <protection locked="true" hidden="false"/>
    </xf>
    <xf numFmtId="172" fontId="11" fillId="13" borderId="0" xfId="16" applyFont="true" applyBorder="true" applyAlignment="true" applyProtection="true">
      <alignment horizontal="general" vertical="bottom" textRotation="0" wrapText="false" indent="0" shrinkToFit="false"/>
      <protection locked="true" hidden="false"/>
    </xf>
    <xf numFmtId="164" fontId="13" fillId="14" borderId="11" xfId="0" applyFont="true" applyBorder="true" applyAlignment="true" applyProtection="false">
      <alignment horizontal="center" vertical="bottom" textRotation="0" wrapText="false" indent="0" shrinkToFit="false"/>
      <protection locked="true" hidden="false"/>
    </xf>
    <xf numFmtId="164" fontId="14" fillId="14" borderId="12" xfId="0" applyFont="true" applyBorder="tru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15" fillId="15" borderId="0" xfId="0" applyFont="true" applyBorder="false" applyAlignment="false" applyProtection="false">
      <alignment horizontal="general" vertical="bottom" textRotation="0" wrapText="false" indent="0" shrinkToFit="false"/>
      <protection locked="true" hidden="false"/>
    </xf>
    <xf numFmtId="165" fontId="15" fillId="15" borderId="0" xfId="16" applyFont="true" applyBorder="true" applyAlignment="true" applyProtection="true">
      <alignment horizontal="general" vertical="bottom" textRotation="0" wrapText="false" indent="0" shrinkToFit="false"/>
      <protection locked="true" hidden="false"/>
    </xf>
    <xf numFmtId="164" fontId="13" fillId="14" borderId="11" xfId="0" applyFont="true" applyBorder="true" applyAlignment="false" applyProtection="false">
      <alignment horizontal="general" vertical="bottom" textRotation="0" wrapText="false" indent="0" shrinkToFit="false"/>
      <protection locked="true" hidden="false"/>
    </xf>
    <xf numFmtId="164" fontId="16" fillId="14" borderId="13" xfId="0" applyFont="true" applyBorder="true" applyAlignment="false" applyProtection="false">
      <alignment horizontal="general" vertical="bottom" textRotation="0" wrapText="false" indent="0" shrinkToFit="false"/>
      <protection locked="true" hidden="false"/>
    </xf>
    <xf numFmtId="164" fontId="13" fillId="14" borderId="13" xfId="0" applyFont="true" applyBorder="true" applyAlignment="false" applyProtection="false">
      <alignment horizontal="general" vertical="bottom" textRotation="0" wrapText="false" indent="0" shrinkToFit="false"/>
      <protection locked="true" hidden="false"/>
    </xf>
    <xf numFmtId="164" fontId="13" fillId="14" borderId="13" xfId="0" applyFont="true" applyBorder="true" applyAlignment="true" applyProtection="false">
      <alignment horizontal="right" vertical="bottom" textRotation="0" wrapText="false" indent="0" shrinkToFit="false"/>
      <protection locked="true" hidden="false"/>
    </xf>
    <xf numFmtId="165" fontId="13" fillId="14" borderId="12" xfId="16" applyFont="true" applyBorder="true" applyAlignment="true" applyProtection="true">
      <alignment horizontal="general" vertical="bottom" textRotation="0" wrapText="false" indent="0" shrinkToFit="false"/>
      <protection locked="true" hidden="false"/>
    </xf>
    <xf numFmtId="168" fontId="21" fillId="12" borderId="0" xfId="16" applyFont="true" applyBorder="true" applyAlignment="true" applyProtection="true">
      <alignment horizontal="general" vertical="bottom" textRotation="0" wrapText="false" indent="0" shrinkToFit="false"/>
      <protection locked="true" hidden="false"/>
    </xf>
    <xf numFmtId="172" fontId="11" fillId="12" borderId="0" xfId="16" applyFont="true" applyBorder="true" applyAlignment="true" applyProtection="true">
      <alignment horizontal="right" vertical="bottom" textRotation="0" wrapText="false" indent="0" shrinkToFit="false"/>
      <protection locked="true" hidden="false"/>
    </xf>
    <xf numFmtId="164" fontId="23" fillId="12" borderId="0" xfId="0" applyFont="true" applyBorder="false" applyAlignment="true" applyProtection="false">
      <alignment horizontal="general" vertical="center" textRotation="0" wrapText="false" indent="0" shrinkToFit="false"/>
      <protection locked="true" hidden="false"/>
    </xf>
    <xf numFmtId="174" fontId="15" fillId="11" borderId="0" xfId="16" applyFont="true" applyBorder="true" applyAlignment="true" applyProtection="tru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5" fillId="5"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6" fontId="22" fillId="12" borderId="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876600</xdr:rowOff>
    </xdr:to>
    <xdr:pic>
      <xdr:nvPicPr>
        <xdr:cNvPr id="0" name="Picture 1" descr=""/>
        <xdr:cNvPicPr/>
      </xdr:nvPicPr>
      <xdr:blipFill>
        <a:blip r:embed="rId1"/>
        <a:stretch/>
      </xdr:blipFill>
      <xdr:spPr>
        <a:xfrm>
          <a:off x="0" y="0"/>
          <a:ext cx="646920" cy="1276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9"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10"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11"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12"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13"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14"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82080</xdr:rowOff>
    </xdr:to>
    <xdr:pic>
      <xdr:nvPicPr>
        <xdr:cNvPr id="15" name="Picture 1" descr=""/>
        <xdr:cNvPicPr/>
      </xdr:nvPicPr>
      <xdr:blipFill>
        <a:blip r:embed="rId1"/>
        <a:stretch/>
      </xdr:blipFill>
      <xdr:spPr>
        <a:xfrm>
          <a:off x="0" y="0"/>
          <a:ext cx="646920" cy="1382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82080</xdr:rowOff>
    </xdr:to>
    <xdr:pic>
      <xdr:nvPicPr>
        <xdr:cNvPr id="16" name="Picture 1" descr=""/>
        <xdr:cNvPicPr/>
      </xdr:nvPicPr>
      <xdr:blipFill>
        <a:blip r:embed="rId1"/>
        <a:stretch/>
      </xdr:blipFill>
      <xdr:spPr>
        <a:xfrm>
          <a:off x="0" y="0"/>
          <a:ext cx="646920" cy="13820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17"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28440</xdr:rowOff>
    </xdr:to>
    <xdr:pic>
      <xdr:nvPicPr>
        <xdr:cNvPr id="18" name="Picture 1" descr=""/>
        <xdr:cNvPicPr/>
      </xdr:nvPicPr>
      <xdr:blipFill>
        <a:blip r:embed="rId1"/>
        <a:stretch/>
      </xdr:blipFill>
      <xdr:spPr>
        <a:xfrm>
          <a:off x="0" y="0"/>
          <a:ext cx="646920" cy="140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876600</xdr:rowOff>
    </xdr:to>
    <xdr:pic>
      <xdr:nvPicPr>
        <xdr:cNvPr id="1" name="Picture 1" descr=""/>
        <xdr:cNvPicPr/>
      </xdr:nvPicPr>
      <xdr:blipFill>
        <a:blip r:embed="rId1"/>
        <a:stretch/>
      </xdr:blipFill>
      <xdr:spPr>
        <a:xfrm>
          <a:off x="0" y="0"/>
          <a:ext cx="646920" cy="1276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19"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20"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21"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22"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1200</xdr:rowOff>
    </xdr:to>
    <xdr:pic>
      <xdr:nvPicPr>
        <xdr:cNvPr id="23" name="Picture 1" descr=""/>
        <xdr:cNvPicPr/>
      </xdr:nvPicPr>
      <xdr:blipFill>
        <a:blip r:embed="rId1"/>
        <a:stretch/>
      </xdr:blipFill>
      <xdr:spPr>
        <a:xfrm>
          <a:off x="0" y="0"/>
          <a:ext cx="646920" cy="1361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24"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25"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26"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27"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28"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876600</xdr:rowOff>
    </xdr:to>
    <xdr:pic>
      <xdr:nvPicPr>
        <xdr:cNvPr id="2" name="Picture 1" descr=""/>
        <xdr:cNvPicPr/>
      </xdr:nvPicPr>
      <xdr:blipFill>
        <a:blip r:embed="rId1"/>
        <a:stretch/>
      </xdr:blipFill>
      <xdr:spPr>
        <a:xfrm>
          <a:off x="0" y="0"/>
          <a:ext cx="646920" cy="12765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29"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30"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31"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32"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33"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3"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60120</xdr:rowOff>
    </xdr:to>
    <xdr:pic>
      <xdr:nvPicPr>
        <xdr:cNvPr id="4" name="Picture 1" descr=""/>
        <xdr:cNvPicPr/>
      </xdr:nvPicPr>
      <xdr:blipFill>
        <a:blip r:embed="rId1"/>
        <a:stretch/>
      </xdr:blipFill>
      <xdr:spPr>
        <a:xfrm>
          <a:off x="0" y="0"/>
          <a:ext cx="646920" cy="1360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5"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6" name="Picture 1" descr=""/>
        <xdr:cNvPicPr/>
      </xdr:nvPicPr>
      <xdr:blipFill>
        <a:blip r:embed="rId1"/>
        <a:stretch/>
      </xdr:blipFill>
      <xdr:spPr>
        <a:xfrm>
          <a:off x="0" y="0"/>
          <a:ext cx="646920" cy="1380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2</xdr:row>
      <xdr:rowOff>971640</xdr:rowOff>
    </xdr:to>
    <xdr:pic>
      <xdr:nvPicPr>
        <xdr:cNvPr id="7" name="Picture 1" descr=""/>
        <xdr:cNvPicPr/>
      </xdr:nvPicPr>
      <xdr:blipFill>
        <a:blip r:embed="rId1"/>
        <a:stretch/>
      </xdr:blipFill>
      <xdr:spPr>
        <a:xfrm>
          <a:off x="0" y="0"/>
          <a:ext cx="646920" cy="1371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9360</xdr:rowOff>
    </xdr:to>
    <xdr:pic>
      <xdr:nvPicPr>
        <xdr:cNvPr id="8" name="Picture 1" descr=""/>
        <xdr:cNvPicPr/>
      </xdr:nvPicPr>
      <xdr:blipFill>
        <a:blip r:embed="rId1"/>
        <a:stretch/>
      </xdr:blipFill>
      <xdr:spPr>
        <a:xfrm>
          <a:off x="0" y="0"/>
          <a:ext cx="646920" cy="13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3</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2</v>
      </c>
      <c r="C7" s="20" t="s">
        <v>4</v>
      </c>
      <c r="D7" s="21" t="n">
        <v>1</v>
      </c>
      <c r="E7" s="22" t="n">
        <v>0.02</v>
      </c>
      <c r="F7" s="23" t="n">
        <v>381000</v>
      </c>
      <c r="G7" s="24" t="n">
        <f aca="false">IF(B7="","",(F7*E7*D7)/1936.27)</f>
        <v>3.93540157106189</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318071335636637</v>
      </c>
      <c r="F13" s="30" t="s">
        <v>15</v>
      </c>
      <c r="G13" s="31" t="n">
        <f aca="false">SUM(G7:G12)</f>
        <v>3.93540157106189</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8</v>
      </c>
      <c r="C17" s="36" t="s">
        <v>19</v>
      </c>
      <c r="D17" s="37" t="n">
        <v>1</v>
      </c>
      <c r="E17" s="38" t="n">
        <v>2.5</v>
      </c>
      <c r="F17" s="39" t="n">
        <v>11500</v>
      </c>
      <c r="G17" s="37" t="n">
        <f aca="false">IF(B17="","",(F17*E17*D17)/1936.27)</f>
        <v>14.8481358488227</v>
      </c>
    </row>
    <row r="18" s="12" customFormat="true" ht="13.5" hidden="false" customHeight="false" outlineLevel="0" collapsed="false">
      <c r="A18" s="35"/>
      <c r="B18" s="35" t="s">
        <v>20</v>
      </c>
      <c r="C18" s="36" t="s">
        <v>21</v>
      </c>
      <c r="D18" s="37" t="n">
        <v>1</v>
      </c>
      <c r="E18" s="38" t="n">
        <v>0.012</v>
      </c>
      <c r="F18" s="39" t="n">
        <v>500000</v>
      </c>
      <c r="G18" s="37" t="n">
        <f aca="false">IF(B18="","",(F18*E18*D18)/1936.27)</f>
        <v>3.09874139453692</v>
      </c>
    </row>
    <row r="19" s="12" customFormat="true" ht="13.5" hidden="false" customHeight="false" outlineLevel="0" collapsed="false">
      <c r="A19" s="35"/>
      <c r="B19" s="35" t="s">
        <v>22</v>
      </c>
      <c r="C19" s="36" t="s">
        <v>19</v>
      </c>
      <c r="D19" s="37" t="n">
        <v>1</v>
      </c>
      <c r="E19" s="38" t="n">
        <v>2.5</v>
      </c>
      <c r="F19" s="39" t="n">
        <v>2500</v>
      </c>
      <c r="G19" s="37" t="n">
        <f aca="false">IF(B19="","",(F19*E19*D19)/1936.27)</f>
        <v>3.22785561930929</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71140744896353</v>
      </c>
      <c r="F23" s="45" t="s">
        <v>15</v>
      </c>
      <c r="G23" s="46" t="n">
        <f aca="false">SUM(G17:G22)</f>
        <v>21.1747328626689</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29</v>
      </c>
      <c r="C35" s="65" t="s">
        <v>19</v>
      </c>
      <c r="D35" s="66" t="n">
        <v>1</v>
      </c>
      <c r="E35" s="67" t="n">
        <v>2.5</v>
      </c>
      <c r="F35" s="68" t="n">
        <v>40585</v>
      </c>
      <c r="G35" s="69" t="n">
        <f aca="false">IF(B35="","",(F35*E35*D35)/1936.27)</f>
        <v>52.401008123867</v>
      </c>
    </row>
    <row r="36" s="12" customFormat="true" ht="13.5" hidden="false" customHeight="false" outlineLevel="0" collapsed="false">
      <c r="A36" s="65"/>
      <c r="B36" s="65" t="s">
        <v>30</v>
      </c>
      <c r="C36" s="65" t="s">
        <v>19</v>
      </c>
      <c r="D36" s="66" t="n">
        <v>1</v>
      </c>
      <c r="E36" s="67" t="n">
        <v>2.4</v>
      </c>
      <c r="F36" s="68" t="n">
        <v>37286</v>
      </c>
      <c r="G36" s="69" t="n">
        <f aca="false">IF(B36="","",(F36*E36*D36)/1936.27)</f>
        <v>46.2158686546814</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797052121539983</v>
      </c>
      <c r="F39" s="76" t="s">
        <v>15</v>
      </c>
      <c r="G39" s="77" t="n">
        <f aca="false">SUM(G33:G38)</f>
        <v>98.6168767785484</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239568.9</v>
      </c>
      <c r="F41" s="83" t="s">
        <v>15</v>
      </c>
      <c r="G41" s="84" t="n">
        <f aca="false">(G39+G31+G23+G13)</f>
        <v>123.727011212279</v>
      </c>
    </row>
    <row r="42" s="12" customFormat="true" ht="12.75" hidden="false" customHeight="false" outlineLevel="0" collapsed="false">
      <c r="A42" s="86" t="s">
        <v>35</v>
      </c>
      <c r="B42" s="87" t="s">
        <v>36</v>
      </c>
      <c r="C42" s="87" t="s">
        <v>37</v>
      </c>
      <c r="D42" s="88" t="n">
        <v>0.15</v>
      </c>
      <c r="E42" s="89" t="s">
        <v>38</v>
      </c>
      <c r="F42" s="89" t="s">
        <v>15</v>
      </c>
      <c r="G42" s="90" t="n">
        <f aca="false">IF(G41="","",G41*D42)</f>
        <v>18.5590516818419</v>
      </c>
    </row>
    <row r="43" s="12" customFormat="true" ht="12.75" hidden="false" customHeight="false" outlineLevel="0" collapsed="false">
      <c r="A43" s="86"/>
      <c r="B43" s="87" t="s">
        <v>39</v>
      </c>
      <c r="C43" s="87" t="s">
        <v>37</v>
      </c>
      <c r="D43" s="88" t="n">
        <v>0.1</v>
      </c>
      <c r="E43" s="89" t="s">
        <v>40</v>
      </c>
      <c r="F43" s="89" t="s">
        <v>15</v>
      </c>
      <c r="G43" s="90" t="n">
        <f aca="false">IF(G41="","",((G41+G42)*D43))</f>
        <v>14.2286062894121</v>
      </c>
    </row>
    <row r="44" s="85" customFormat="true" ht="18.75" hidden="false" customHeight="true" outlineLevel="0" collapsed="false">
      <c r="A44" s="78" t="s">
        <v>41</v>
      </c>
      <c r="B44" s="79" t="s">
        <v>42</v>
      </c>
      <c r="C44" s="80"/>
      <c r="D44" s="81" t="s">
        <v>34</v>
      </c>
      <c r="E44" s="82" t="n">
        <f aca="false">G44*1936.27</f>
        <v>303054.6585</v>
      </c>
      <c r="F44" s="83" t="s">
        <v>15</v>
      </c>
      <c r="G44" s="84" t="n">
        <f aca="false">IF(G41="","",G41+G42+G43)</f>
        <v>156.514669183533</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3055</v>
      </c>
      <c r="F55" s="83" t="s">
        <v>15</v>
      </c>
      <c r="G55" s="102" t="n">
        <f aca="false">E55/1936.27</f>
        <v>-1.57777582671838</v>
      </c>
    </row>
    <row r="56" s="85" customFormat="true" ht="18.75" hidden="false" customHeight="true" outlineLevel="0" collapsed="false">
      <c r="A56" s="78" t="s">
        <v>48</v>
      </c>
      <c r="B56" s="103" t="s">
        <v>49</v>
      </c>
      <c r="C56" s="80"/>
      <c r="D56" s="81" t="s">
        <v>34</v>
      </c>
      <c r="E56" s="101" t="n">
        <f aca="false">G56*1936.27</f>
        <v>299999.6585</v>
      </c>
      <c r="F56" s="83" t="s">
        <v>15</v>
      </c>
      <c r="G56" s="84" t="n">
        <f aca="false">G44+G53+G55</f>
        <v>154.936893356815</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G56" activeCellId="0" sqref="G5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82</v>
      </c>
      <c r="C3" s="10"/>
      <c r="D3" s="10"/>
      <c r="E3" s="10"/>
      <c r="F3" s="10"/>
      <c r="G3" s="11"/>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76</v>
      </c>
      <c r="C7" s="20" t="s">
        <v>4</v>
      </c>
      <c r="D7" s="21" t="n">
        <v>1</v>
      </c>
      <c r="E7" s="22" t="n">
        <v>1</v>
      </c>
      <c r="F7" s="23" t="n">
        <v>1000</v>
      </c>
      <c r="G7" s="24" t="n">
        <f aca="false">IF(B7="","",(F7*E7*D7)/1936.27)</f>
        <v>0.516456899089486</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0305839578577528</v>
      </c>
      <c r="F13" s="30" t="s">
        <v>15</v>
      </c>
      <c r="G13" s="31" t="n">
        <f aca="false">SUM(G7:G12)</f>
        <v>0.51645689908948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c r="C17" s="36"/>
      <c r="D17" s="37"/>
      <c r="E17" s="38"/>
      <c r="F17" s="39"/>
      <c r="G17" s="37" t="str">
        <f aca="false">IF(B17="","",(F17*E17*D17)/1936.27)</f>
        <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v>
      </c>
      <c r="F23" s="45" t="s">
        <v>15</v>
      </c>
      <c r="G23" s="46" t="n">
        <f aca="false">SUM(G17:G22)</f>
        <v>0</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29</v>
      </c>
      <c r="C35" s="65" t="s">
        <v>19</v>
      </c>
      <c r="D35" s="66" t="n">
        <v>1</v>
      </c>
      <c r="E35" s="67" t="n">
        <v>5</v>
      </c>
      <c r="F35" s="68" t="n">
        <v>40585</v>
      </c>
      <c r="G35" s="69" t="n">
        <f aca="false">IF(B35="","",(F35*E35*D35)/1936.27)</f>
        <v>104.802016247734</v>
      </c>
    </row>
    <row r="36" s="12" customFormat="true" ht="13.5" hidden="false" customHeight="false" outlineLevel="0" collapsed="false">
      <c r="A36" s="65"/>
      <c r="B36" s="65" t="s">
        <v>30</v>
      </c>
      <c r="C36" s="65" t="s">
        <v>19</v>
      </c>
      <c r="D36" s="66" t="n">
        <v>1</v>
      </c>
      <c r="E36" s="67" t="n">
        <v>3.3</v>
      </c>
      <c r="F36" s="70" t="n">
        <v>37286</v>
      </c>
      <c r="G36" s="69" t="n">
        <f aca="false">IF(B36="","",(F36*E36*D36)/1936.27)</f>
        <v>63.546819400187</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996941604214225</v>
      </c>
      <c r="F39" s="76" t="s">
        <v>15</v>
      </c>
      <c r="G39" s="77" t="n">
        <f aca="false">SUM(G33:G38)</f>
        <v>168.348835647921</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326968.8</v>
      </c>
      <c r="F41" s="83" t="s">
        <v>15</v>
      </c>
      <c r="G41" s="84" t="n">
        <f aca="false">(G39+G31+G23+G13)</f>
        <v>168.86529254701</v>
      </c>
    </row>
    <row r="42" s="12" customFormat="true" ht="12.75" hidden="false" customHeight="false" outlineLevel="0" collapsed="false">
      <c r="A42" s="86" t="s">
        <v>35</v>
      </c>
      <c r="B42" s="87" t="s">
        <v>36</v>
      </c>
      <c r="C42" s="87" t="s">
        <v>37</v>
      </c>
      <c r="D42" s="88" t="n">
        <v>0.15</v>
      </c>
      <c r="E42" s="89" t="s">
        <v>38</v>
      </c>
      <c r="F42" s="89" t="s">
        <v>15</v>
      </c>
      <c r="G42" s="90" t="n">
        <f aca="false">IF(G41="","",G41*D42)</f>
        <v>25.3297938820516</v>
      </c>
    </row>
    <row r="43" s="12" customFormat="true" ht="12.75" hidden="false" customHeight="false" outlineLevel="0" collapsed="false">
      <c r="A43" s="86"/>
      <c r="B43" s="87" t="s">
        <v>39</v>
      </c>
      <c r="C43" s="87" t="s">
        <v>37</v>
      </c>
      <c r="D43" s="88" t="n">
        <v>0.1</v>
      </c>
      <c r="E43" s="89" t="s">
        <v>40</v>
      </c>
      <c r="F43" s="89" t="s">
        <v>15</v>
      </c>
      <c r="G43" s="90" t="n">
        <f aca="false">IF(G41="","",((G41+G42)*D43))</f>
        <v>19.4195086429062</v>
      </c>
    </row>
    <row r="44" s="85" customFormat="true" ht="18.75" hidden="false" customHeight="true" outlineLevel="0" collapsed="false">
      <c r="A44" s="78" t="s">
        <v>41</v>
      </c>
      <c r="B44" s="79" t="s">
        <v>42</v>
      </c>
      <c r="C44" s="80"/>
      <c r="D44" s="81" t="s">
        <v>34</v>
      </c>
      <c r="E44" s="82" t="n">
        <f aca="false">G44*1936.27</f>
        <v>413615.532</v>
      </c>
      <c r="F44" s="83" t="s">
        <v>15</v>
      </c>
      <c r="G44" s="84" t="n">
        <f aca="false">IF(G41="","",G41+G42+G43)</f>
        <v>213.61459507196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3616</v>
      </c>
      <c r="F55" s="83" t="s">
        <v>15</v>
      </c>
      <c r="G55" s="102" t="n">
        <f aca="false">E55/1936.27</f>
        <v>-1.86750814710758</v>
      </c>
    </row>
    <row r="56" s="85" customFormat="true" ht="18.75" hidden="false" customHeight="true" outlineLevel="0" collapsed="false">
      <c r="A56" s="78" t="s">
        <v>48</v>
      </c>
      <c r="B56" s="103" t="s">
        <v>49</v>
      </c>
      <c r="C56" s="80"/>
      <c r="D56" s="81" t="s">
        <v>34</v>
      </c>
      <c r="E56" s="101" t="n">
        <f aca="false">G56*1936.27</f>
        <v>409999.532</v>
      </c>
      <c r="F56" s="83" t="s">
        <v>15</v>
      </c>
      <c r="G56" s="84" t="n">
        <f aca="false">G44+G53+G55</f>
        <v>211.747086924861</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60" activeCellId="0" sqref="F6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true" hidden="false" outlineLevel="0" max="8" min="8" style="1" width="10.28"/>
    <col collapsed="false" customWidth="false" hidden="false" outlineLevel="0" max="257" min="9"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83</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84</v>
      </c>
      <c r="C7" s="20" t="s">
        <v>85</v>
      </c>
      <c r="D7" s="21" t="n">
        <v>1</v>
      </c>
      <c r="E7" s="22" t="n">
        <v>1.01</v>
      </c>
      <c r="F7" s="23" t="n">
        <v>131000</v>
      </c>
      <c r="G7" s="24" t="n">
        <f aca="false">IF(B7="","",(F7*E7*D7)/1936.27)</f>
        <v>68.33241231853</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777773855564791</v>
      </c>
      <c r="F13" s="30" t="s">
        <v>15</v>
      </c>
      <c r="G13" s="31" t="n">
        <f aca="false">SUM(G7:G12)</f>
        <v>68.33241231853</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86</v>
      </c>
      <c r="C17" s="36" t="s">
        <v>4</v>
      </c>
      <c r="D17" s="37" t="n">
        <v>1</v>
      </c>
      <c r="E17" s="38" t="n">
        <v>1.01</v>
      </c>
      <c r="F17" s="39" t="n">
        <v>30000</v>
      </c>
      <c r="G17" s="37" t="n">
        <f aca="false">IF(B17="","",(F17*E17*D17)/1936.27)</f>
        <v>15.6486440424114</v>
      </c>
    </row>
    <row r="18" s="12" customFormat="true" ht="13.5" hidden="false" customHeight="false" outlineLevel="0" collapsed="false">
      <c r="A18" s="35"/>
      <c r="B18" s="35" t="s">
        <v>87</v>
      </c>
      <c r="C18" s="36" t="s">
        <v>4</v>
      </c>
      <c r="D18" s="37" t="n">
        <v>1</v>
      </c>
      <c r="E18" s="38" t="n">
        <v>1.01</v>
      </c>
      <c r="F18" s="39" t="n">
        <v>1000</v>
      </c>
      <c r="G18" s="37" t="n">
        <f aca="false">IF(B18="","",(F18*E18*D18)/1936.27)</f>
        <v>0.521621468080381</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84053355133653</v>
      </c>
      <c r="F23" s="45" t="s">
        <v>15</v>
      </c>
      <c r="G23" s="46" t="n">
        <f aca="false">SUM(G17:G22)</f>
        <v>16.1702655104918</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08</v>
      </c>
      <c r="F35" s="104" t="n">
        <v>43123</v>
      </c>
      <c r="G35" s="69" t="n">
        <f aca="false">IF(B35="","",(F35*E35*D35)/1936.27)</f>
        <v>1.78169366875487</v>
      </c>
    </row>
    <row r="36" s="12" customFormat="true" ht="13.5" hidden="false" customHeight="false" outlineLevel="0" collapsed="false">
      <c r="A36" s="65"/>
      <c r="B36" s="65" t="s">
        <v>29</v>
      </c>
      <c r="C36" s="65" t="s">
        <v>19</v>
      </c>
      <c r="D36" s="66" t="n">
        <v>1</v>
      </c>
      <c r="E36" s="67" t="n">
        <v>0.075</v>
      </c>
      <c r="F36" s="70" t="n">
        <v>40585</v>
      </c>
      <c r="G36" s="69" t="n">
        <f aca="false">IF(B36="","",(F36*E36*D36)/1936.27)</f>
        <v>1.57203024371601</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0381727893015563</v>
      </c>
      <c r="F39" s="76" t="s">
        <v>15</v>
      </c>
      <c r="G39" s="77" t="n">
        <f aca="false">SUM(G33:G38)</f>
        <v>3.35372391247089</v>
      </c>
      <c r="H39" s="105"/>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70113.715</v>
      </c>
      <c r="F41" s="83" t="s">
        <v>15</v>
      </c>
      <c r="G41" s="84" t="n">
        <f aca="false">(G39+G31+G23+G13)</f>
        <v>87.8564017414927</v>
      </c>
    </row>
    <row r="42" s="12" customFormat="true" ht="12.75" hidden="false" customHeight="false" outlineLevel="0" collapsed="false">
      <c r="A42" s="86" t="s">
        <v>35</v>
      </c>
      <c r="B42" s="87" t="s">
        <v>36</v>
      </c>
      <c r="C42" s="87" t="s">
        <v>37</v>
      </c>
      <c r="D42" s="88" t="n">
        <v>0.15</v>
      </c>
      <c r="E42" s="89" t="s">
        <v>38</v>
      </c>
      <c r="F42" s="89" t="s">
        <v>15</v>
      </c>
      <c r="G42" s="90" t="n">
        <f aca="false">IF(G41="","",G41*D42)</f>
        <v>13.1784602612239</v>
      </c>
    </row>
    <row r="43" s="12" customFormat="true" ht="12.75" hidden="false" customHeight="false" outlineLevel="0" collapsed="false">
      <c r="A43" s="86"/>
      <c r="B43" s="87" t="s">
        <v>39</v>
      </c>
      <c r="C43" s="87" t="s">
        <v>37</v>
      </c>
      <c r="D43" s="88" t="n">
        <v>0.1</v>
      </c>
      <c r="E43" s="89" t="s">
        <v>40</v>
      </c>
      <c r="F43" s="89" t="s">
        <v>15</v>
      </c>
      <c r="G43" s="90" t="n">
        <f aca="false">IF(G41="","",((G41+G42)*D43))</f>
        <v>10.1034862002717</v>
      </c>
    </row>
    <row r="44" s="85" customFormat="true" ht="18.75" hidden="false" customHeight="true" outlineLevel="0" collapsed="false">
      <c r="A44" s="78" t="s">
        <v>41</v>
      </c>
      <c r="B44" s="79" t="s">
        <v>42</v>
      </c>
      <c r="C44" s="80"/>
      <c r="D44" s="81" t="s">
        <v>34</v>
      </c>
      <c r="E44" s="82" t="n">
        <f aca="false">G44*1936.27</f>
        <v>215193.849475</v>
      </c>
      <c r="F44" s="83" t="s">
        <v>15</v>
      </c>
      <c r="G44" s="84" t="n">
        <f aca="false">IF(G41="","",G41+G42+G43)</f>
        <v>111.13834820298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93.627</v>
      </c>
      <c r="F55" s="83" t="s">
        <v>15</v>
      </c>
      <c r="G55" s="102" t="n">
        <f aca="false">E55/1936.27</f>
        <v>-0.1</v>
      </c>
    </row>
    <row r="56" s="85" customFormat="true" ht="18.75" hidden="false" customHeight="true" outlineLevel="0" collapsed="false">
      <c r="A56" s="78" t="s">
        <v>48</v>
      </c>
      <c r="B56" s="103" t="s">
        <v>49</v>
      </c>
      <c r="C56" s="80"/>
      <c r="D56" s="81" t="s">
        <v>34</v>
      </c>
      <c r="E56" s="101" t="n">
        <f aca="false">G56*1936.27</f>
        <v>215000.222475</v>
      </c>
      <c r="F56" s="83" t="s">
        <v>15</v>
      </c>
      <c r="G56" s="84" t="n">
        <f aca="false">G44+G53+G55</f>
        <v>111.038348202988</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true" hidden="false" outlineLevel="0" max="8" min="8" style="1" width="10.28"/>
    <col collapsed="false" customWidth="false" hidden="false" outlineLevel="0" max="257" min="9"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88</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84</v>
      </c>
      <c r="C7" s="20" t="s">
        <v>85</v>
      </c>
      <c r="D7" s="21" t="n">
        <v>1</v>
      </c>
      <c r="E7" s="22" t="n">
        <v>1.05</v>
      </c>
      <c r="F7" s="23" t="n">
        <v>131000</v>
      </c>
      <c r="G7" s="24" t="n">
        <f aca="false">IF(B7="","",(F7*E7*D7)/1936.27)</f>
        <v>71.0386464697589</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740953898284779</v>
      </c>
      <c r="F13" s="30" t="s">
        <v>15</v>
      </c>
      <c r="G13" s="31" t="n">
        <f aca="false">SUM(G7:G12)</f>
        <v>71.0386464697589</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86</v>
      </c>
      <c r="C17" s="36" t="s">
        <v>4</v>
      </c>
      <c r="D17" s="37" t="n">
        <v>1</v>
      </c>
      <c r="E17" s="38" t="n">
        <v>1.05</v>
      </c>
      <c r="F17" s="39" t="n">
        <v>30000</v>
      </c>
      <c r="G17" s="37" t="n">
        <f aca="false">IF(B17="","",(F17*E17*D17)/1936.27)</f>
        <v>16.2683923213188</v>
      </c>
    </row>
    <row r="18" s="12" customFormat="true" ht="13.5" hidden="false" customHeight="false" outlineLevel="0" collapsed="false">
      <c r="A18" s="35"/>
      <c r="B18" s="35" t="s">
        <v>87</v>
      </c>
      <c r="C18" s="36" t="s">
        <v>4</v>
      </c>
      <c r="D18" s="37" t="n">
        <v>1</v>
      </c>
      <c r="E18" s="38" t="n">
        <v>1.05</v>
      </c>
      <c r="F18" s="39" t="n">
        <v>1000</v>
      </c>
      <c r="G18" s="37" t="n">
        <f aca="false">IF(B18="","",(F18*E18*D18)/1936.27)</f>
        <v>0.542279744043961</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75340235471971</v>
      </c>
      <c r="F23" s="45" t="s">
        <v>15</v>
      </c>
      <c r="G23" s="46" t="n">
        <f aca="false">SUM(G17:G22)</f>
        <v>16.8106720653628</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15</v>
      </c>
      <c r="F35" s="104" t="n">
        <v>43123</v>
      </c>
      <c r="G35" s="69" t="n">
        <f aca="false">IF(B35="","",(F35*E35*D35)/1936.27)</f>
        <v>3.34067562891539</v>
      </c>
    </row>
    <row r="36" s="12" customFormat="true" ht="13.5" hidden="false" customHeight="false" outlineLevel="0" collapsed="false">
      <c r="A36" s="65"/>
      <c r="B36" s="65" t="s">
        <v>29</v>
      </c>
      <c r="C36" s="65" t="s">
        <v>19</v>
      </c>
      <c r="D36" s="66" t="n">
        <v>1</v>
      </c>
      <c r="E36" s="67" t="n">
        <v>0.15</v>
      </c>
      <c r="F36" s="70" t="n">
        <v>40585</v>
      </c>
      <c r="G36" s="69" t="n">
        <f aca="false">IF(B36="","",(F36*E36*D36)/1936.27)</f>
        <v>3.14406048743202</v>
      </c>
    </row>
    <row r="37" s="12" customFormat="true" ht="13.5" hidden="false" customHeight="false" outlineLevel="0" collapsed="false">
      <c r="A37" s="65"/>
      <c r="B37" s="65" t="s">
        <v>30</v>
      </c>
      <c r="C37" s="65" t="s">
        <v>19</v>
      </c>
      <c r="D37" s="66" t="n">
        <v>1</v>
      </c>
      <c r="E37" s="67" t="n">
        <v>0.08</v>
      </c>
      <c r="F37" s="70" t="n">
        <v>37286</v>
      </c>
      <c r="G37" s="69" t="n">
        <f aca="false">IF(B37="","",(F37*E37*D37)/1936.27)</f>
        <v>1.54052895515605</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0837058662432501</v>
      </c>
      <c r="F39" s="76" t="s">
        <v>15</v>
      </c>
      <c r="G39" s="77" t="n">
        <f aca="false">SUM(G33:G38)</f>
        <v>8.02526507150346</v>
      </c>
      <c r="H39" s="105"/>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85639.08</v>
      </c>
      <c r="F41" s="83" t="s">
        <v>15</v>
      </c>
      <c r="G41" s="84" t="n">
        <f aca="false">(G39+G31+G23+G13)</f>
        <v>95.8745836066251</v>
      </c>
    </row>
    <row r="42" s="12" customFormat="true" ht="12.75" hidden="false" customHeight="false" outlineLevel="0" collapsed="false">
      <c r="A42" s="86" t="s">
        <v>35</v>
      </c>
      <c r="B42" s="87" t="s">
        <v>36</v>
      </c>
      <c r="C42" s="87" t="s">
        <v>37</v>
      </c>
      <c r="D42" s="88" t="n">
        <v>0.15</v>
      </c>
      <c r="E42" s="89" t="s">
        <v>38</v>
      </c>
      <c r="F42" s="89" t="s">
        <v>15</v>
      </c>
      <c r="G42" s="90" t="n">
        <f aca="false">IF(G41="","",G41*D42)</f>
        <v>14.3811875409938</v>
      </c>
    </row>
    <row r="43" s="12" customFormat="true" ht="12.75" hidden="false" customHeight="false" outlineLevel="0" collapsed="false">
      <c r="A43" s="86"/>
      <c r="B43" s="87" t="s">
        <v>39</v>
      </c>
      <c r="C43" s="87" t="s">
        <v>37</v>
      </c>
      <c r="D43" s="88" t="n">
        <v>0.1</v>
      </c>
      <c r="E43" s="89" t="s">
        <v>40</v>
      </c>
      <c r="F43" s="89" t="s">
        <v>15</v>
      </c>
      <c r="G43" s="90" t="n">
        <f aca="false">IF(G41="","",((G41+G42)*D43))</f>
        <v>11.0255771147619</v>
      </c>
    </row>
    <row r="44" s="85" customFormat="true" ht="18.75" hidden="false" customHeight="true" outlineLevel="0" collapsed="false">
      <c r="A44" s="78" t="s">
        <v>41</v>
      </c>
      <c r="B44" s="79" t="s">
        <v>42</v>
      </c>
      <c r="C44" s="80"/>
      <c r="D44" s="81" t="s">
        <v>34</v>
      </c>
      <c r="E44" s="82" t="n">
        <f aca="false">G44*1936.27</f>
        <v>234833.4362</v>
      </c>
      <c r="F44" s="83" t="s">
        <v>15</v>
      </c>
      <c r="G44" s="84" t="n">
        <f aca="false">IF(G41="","",G41+G42+G43)</f>
        <v>121.281348262381</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833</v>
      </c>
      <c r="F55" s="83" t="s">
        <v>15</v>
      </c>
      <c r="G55" s="102" t="n">
        <f aca="false">E55/1936.27</f>
        <v>-1.46312239512052</v>
      </c>
    </row>
    <row r="56" s="85" customFormat="true" ht="18.75" hidden="false" customHeight="true" outlineLevel="0" collapsed="false">
      <c r="A56" s="78" t="s">
        <v>48</v>
      </c>
      <c r="B56" s="103" t="s">
        <v>49</v>
      </c>
      <c r="C56" s="80"/>
      <c r="D56" s="81" t="s">
        <v>34</v>
      </c>
      <c r="E56" s="101" t="n">
        <f aca="false">G56*1936.27</f>
        <v>232000.4362</v>
      </c>
      <c r="F56" s="83" t="s">
        <v>15</v>
      </c>
      <c r="G56" s="84" t="n">
        <f aca="false">G44+G53+G55</f>
        <v>119.81822586726</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F63" activeCellId="0" sqref="F6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4" min="3" style="1" width="9.14"/>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true" hidden="false" outlineLevel="0" max="8" min="8" style="1" width="10.28"/>
    <col collapsed="false" customWidth="false" hidden="false" outlineLevel="0" max="257" min="9"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89</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84</v>
      </c>
      <c r="C7" s="20" t="s">
        <v>85</v>
      </c>
      <c r="D7" s="21" t="n">
        <v>1</v>
      </c>
      <c r="E7" s="22" t="n">
        <v>1.05</v>
      </c>
      <c r="F7" s="23" t="n">
        <v>131000</v>
      </c>
      <c r="G7" s="24" t="n">
        <f aca="false">IF(B7="","",(F7*E7*D7)/1936.27)</f>
        <v>71.0386464697589</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656287323210366</v>
      </c>
      <c r="F13" s="30" t="s">
        <v>15</v>
      </c>
      <c r="G13" s="31" t="n">
        <f aca="false">SUM(G7:G12)</f>
        <v>71.0386464697589</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86</v>
      </c>
      <c r="C17" s="36" t="s">
        <v>4</v>
      </c>
      <c r="D17" s="37" t="n">
        <v>1</v>
      </c>
      <c r="E17" s="38" t="n">
        <v>1.075</v>
      </c>
      <c r="F17" s="39" t="n">
        <v>30000</v>
      </c>
      <c r="G17" s="37" t="n">
        <f aca="false">IF(B17="","",(F17*E17*D17)/1936.27)</f>
        <v>16.6557349956359</v>
      </c>
    </row>
    <row r="18" s="12" customFormat="true" ht="13.5" hidden="false" customHeight="false" outlineLevel="0" collapsed="false">
      <c r="A18" s="35"/>
      <c r="B18" s="35" t="s">
        <v>87</v>
      </c>
      <c r="C18" s="36" t="s">
        <v>4</v>
      </c>
      <c r="D18" s="37" t="n">
        <v>1</v>
      </c>
      <c r="E18" s="38" t="n">
        <v>1.07</v>
      </c>
      <c r="F18" s="39" t="n">
        <v>1000</v>
      </c>
      <c r="G18" s="37" t="n">
        <f aca="false">IF(B18="","",(F18*E18*D18)/1936.27)</f>
        <v>0.552608882025751</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58978506792944</v>
      </c>
      <c r="F23" s="45" t="s">
        <v>15</v>
      </c>
      <c r="G23" s="46" t="n">
        <f aca="false">SUM(G17:G22)</f>
        <v>17.208343877661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32</v>
      </c>
      <c r="F35" s="104" t="n">
        <v>43123</v>
      </c>
      <c r="G35" s="69" t="n">
        <f aca="false">IF(B35="","",(F35*E35*D35)/1936.27)</f>
        <v>7.1267746750195</v>
      </c>
    </row>
    <row r="36" s="12" customFormat="true" ht="13.5" hidden="false" customHeight="false" outlineLevel="0" collapsed="false">
      <c r="A36" s="65"/>
      <c r="B36" s="65" t="s">
        <v>29</v>
      </c>
      <c r="C36" s="65" t="s">
        <v>19</v>
      </c>
      <c r="D36" s="66" t="n">
        <v>1</v>
      </c>
      <c r="E36" s="67" t="n">
        <v>0.32</v>
      </c>
      <c r="F36" s="70" t="n">
        <v>40585</v>
      </c>
      <c r="G36" s="69" t="n">
        <f aca="false">IF(B36="","",(F36*E36*D36)/1936.27)</f>
        <v>6.70732903985498</v>
      </c>
    </row>
    <row r="37" s="12" customFormat="true" ht="13.5" hidden="false" customHeight="false" outlineLevel="0" collapsed="false">
      <c r="A37" s="65"/>
      <c r="B37" s="65" t="s">
        <v>30</v>
      </c>
      <c r="C37" s="65" t="s">
        <v>19</v>
      </c>
      <c r="D37" s="66" t="n">
        <v>1</v>
      </c>
      <c r="E37" s="67" t="n">
        <v>0.32</v>
      </c>
      <c r="F37" s="70" t="n">
        <v>37286</v>
      </c>
      <c r="G37" s="69" t="n">
        <f aca="false">IF(B37="","",(F37*E37*D37)/1936.27)</f>
        <v>6.16211582062419</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184734169996691</v>
      </c>
      <c r="F39" s="76" t="s">
        <v>15</v>
      </c>
      <c r="G39" s="77" t="n">
        <f aca="false">SUM(G33:G38)</f>
        <v>19.9962195354987</v>
      </c>
      <c r="H39" s="105"/>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209588.08</v>
      </c>
      <c r="F41" s="83" t="s">
        <v>15</v>
      </c>
      <c r="G41" s="84" t="n">
        <f aca="false">(G39+G31+G23+G13)</f>
        <v>108.243209882919</v>
      </c>
    </row>
    <row r="42" s="12" customFormat="true" ht="12.75" hidden="false" customHeight="false" outlineLevel="0" collapsed="false">
      <c r="A42" s="86" t="s">
        <v>35</v>
      </c>
      <c r="B42" s="87" t="s">
        <v>36</v>
      </c>
      <c r="C42" s="87" t="s">
        <v>37</v>
      </c>
      <c r="D42" s="88" t="n">
        <v>0.15</v>
      </c>
      <c r="E42" s="89" t="s">
        <v>38</v>
      </c>
      <c r="F42" s="89" t="s">
        <v>15</v>
      </c>
      <c r="G42" s="90" t="n">
        <f aca="false">IF(G41="","",G41*D42)</f>
        <v>16.2364814824379</v>
      </c>
    </row>
    <row r="43" s="12" customFormat="true" ht="12.75" hidden="false" customHeight="false" outlineLevel="0" collapsed="false">
      <c r="A43" s="86"/>
      <c r="B43" s="87" t="s">
        <v>39</v>
      </c>
      <c r="C43" s="87" t="s">
        <v>37</v>
      </c>
      <c r="D43" s="88" t="n">
        <v>0.1</v>
      </c>
      <c r="E43" s="89" t="s">
        <v>40</v>
      </c>
      <c r="F43" s="89" t="s">
        <v>15</v>
      </c>
      <c r="G43" s="90" t="n">
        <f aca="false">IF(G41="","",((G41+G42)*D43))</f>
        <v>12.4479691365357</v>
      </c>
    </row>
    <row r="44" s="85" customFormat="true" ht="18.75" hidden="false" customHeight="true" outlineLevel="0" collapsed="false">
      <c r="A44" s="78" t="s">
        <v>41</v>
      </c>
      <c r="B44" s="79" t="s">
        <v>42</v>
      </c>
      <c r="C44" s="80"/>
      <c r="D44" s="81" t="s">
        <v>34</v>
      </c>
      <c r="E44" s="82" t="n">
        <f aca="false">G44*1936.27</f>
        <v>265128.9212</v>
      </c>
      <c r="F44" s="83" t="s">
        <v>15</v>
      </c>
      <c r="G44" s="84" t="n">
        <f aca="false">IF(G41="","",G41+G42+G43)</f>
        <v>136.927660501893</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35.53</v>
      </c>
      <c r="F55" s="83" t="s">
        <v>15</v>
      </c>
      <c r="G55" s="102" t="n">
        <f aca="false">E55/1936.27</f>
        <v>0.0699954035335981</v>
      </c>
    </row>
    <row r="56" s="85" customFormat="true" ht="18.75" hidden="false" customHeight="true" outlineLevel="0" collapsed="false">
      <c r="A56" s="78" t="s">
        <v>48</v>
      </c>
      <c r="B56" s="103" t="s">
        <v>49</v>
      </c>
      <c r="C56" s="80"/>
      <c r="D56" s="81" t="s">
        <v>34</v>
      </c>
      <c r="E56" s="101" t="n">
        <f aca="false">G56*1936.27</f>
        <v>264993.3912</v>
      </c>
      <c r="F56" s="83" t="s">
        <v>15</v>
      </c>
      <c r="G56" s="84" t="n">
        <f aca="false">G44+G53-G55</f>
        <v>136.857665098359</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true" hidden="false" outlineLevel="0" max="8" min="8" style="1" width="10.28"/>
    <col collapsed="false" customWidth="false" hidden="false" outlineLevel="0" max="257" min="9"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90</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91</v>
      </c>
      <c r="C7" s="20" t="s">
        <v>4</v>
      </c>
      <c r="D7" s="21" t="n">
        <v>1</v>
      </c>
      <c r="E7" s="22" t="n">
        <v>0.004</v>
      </c>
      <c r="F7" s="23" t="n">
        <v>400000</v>
      </c>
      <c r="G7" s="24" t="n">
        <f aca="false">IF(B7="","",(F7*E7*D7)/1936.27)</f>
        <v>0.826331038543178</v>
      </c>
      <c r="H7" s="0"/>
    </row>
    <row r="8" s="12" customFormat="true" ht="13.5" hidden="false" customHeight="false" outlineLevel="0" collapsed="false">
      <c r="A8" s="19"/>
      <c r="B8" s="19" t="s">
        <v>92</v>
      </c>
      <c r="C8" s="20" t="s">
        <v>4</v>
      </c>
      <c r="D8" s="21" t="n">
        <v>1</v>
      </c>
      <c r="E8" s="106" t="n">
        <v>0.0002</v>
      </c>
      <c r="F8" s="23" t="n">
        <v>450000</v>
      </c>
      <c r="G8" s="24" t="n">
        <f aca="false">IF(B8="","",(F8*E8*D8)/1936.27)</f>
        <v>0.0464811209180538</v>
      </c>
      <c r="H8" s="0"/>
    </row>
    <row r="9" s="12" customFormat="true" ht="13.5" hidden="false" customHeight="false" outlineLevel="0" collapsed="false">
      <c r="A9" s="19"/>
      <c r="B9" s="19" t="s">
        <v>93</v>
      </c>
      <c r="C9" s="20" t="s">
        <v>63</v>
      </c>
      <c r="D9" s="21" t="n">
        <v>1</v>
      </c>
      <c r="E9" s="22" t="n">
        <v>0.2</v>
      </c>
      <c r="F9" s="23" t="n">
        <v>2500</v>
      </c>
      <c r="G9" s="24" t="n">
        <f aca="false">IF(B9="","",(F9*E9*D9)/1936.27)</f>
        <v>0.258228449544743</v>
      </c>
      <c r="H9" s="0"/>
    </row>
    <row r="10" s="12" customFormat="true" ht="13.5" hidden="false" customHeight="false" outlineLevel="0" collapsed="false">
      <c r="A10" s="19"/>
      <c r="B10" s="19" t="s">
        <v>94</v>
      </c>
      <c r="C10" s="20" t="s">
        <v>95</v>
      </c>
      <c r="D10" s="21" t="n">
        <v>1</v>
      </c>
      <c r="E10" s="22" t="n">
        <v>0.3</v>
      </c>
      <c r="F10" s="23" t="n">
        <v>4000</v>
      </c>
      <c r="G10" s="24" t="n">
        <f aca="false">IF(B10="","",(F10*E10*D10)/1936.27)</f>
        <v>0.619748278907384</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525111237612835</v>
      </c>
      <c r="F13" s="30" t="s">
        <v>15</v>
      </c>
      <c r="G13" s="31" t="n">
        <f aca="false">SUM(G7:G12)</f>
        <v>1.7507888879133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96</v>
      </c>
      <c r="C17" s="36" t="s">
        <v>19</v>
      </c>
      <c r="D17" s="37" t="n">
        <v>1</v>
      </c>
      <c r="E17" s="38" t="n">
        <v>0.25</v>
      </c>
      <c r="F17" s="39" t="n">
        <v>25000</v>
      </c>
      <c r="G17" s="37" t="n">
        <f aca="false">IF(B17="","",(F17*E17*D17)/1936.27)</f>
        <v>3.22785561930929</v>
      </c>
    </row>
    <row r="18" s="12" customFormat="true" ht="13.5" hidden="false" customHeight="false" outlineLevel="0" collapsed="false">
      <c r="A18" s="35"/>
      <c r="B18" s="35" t="s">
        <v>97</v>
      </c>
      <c r="C18" s="36" t="s">
        <v>19</v>
      </c>
      <c r="D18" s="37" t="n">
        <v>1</v>
      </c>
      <c r="E18" s="38" t="n">
        <v>0.1</v>
      </c>
      <c r="F18" s="39" t="n">
        <v>20000</v>
      </c>
      <c r="G18" s="37" t="n">
        <f aca="false">IF(B18="","",(F18*E18*D18)/1936.27)</f>
        <v>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27792557826132</v>
      </c>
      <c r="F23" s="45" t="s">
        <v>15</v>
      </c>
      <c r="G23" s="46" t="n">
        <f aca="false">SUM(G17:G22)</f>
        <v>4.26076941748826</v>
      </c>
      <c r="H23" s="105"/>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45</v>
      </c>
      <c r="F35" s="104" t="n">
        <v>43123</v>
      </c>
      <c r="G35" s="69" t="n">
        <f aca="false">IF(B35="","",(F35*E35*D35)/1936.27)</f>
        <v>10.0220268867462</v>
      </c>
    </row>
    <row r="36" s="12" customFormat="true" ht="13.5" hidden="false" customHeight="false" outlineLevel="0" collapsed="false">
      <c r="A36" s="65"/>
      <c r="B36" s="65" t="s">
        <v>29</v>
      </c>
      <c r="C36" s="65" t="s">
        <v>19</v>
      </c>
      <c r="D36" s="66" t="n">
        <v>1</v>
      </c>
      <c r="E36" s="67" t="n">
        <v>0.45</v>
      </c>
      <c r="F36" s="70" t="n">
        <v>37236</v>
      </c>
      <c r="G36" s="69" t="n">
        <f aca="false">IF(B36="","",(F36*E36*D36)/1936.27)</f>
        <v>8.65385509252325</v>
      </c>
    </row>
    <row r="37" s="12" customFormat="true" ht="13.5" hidden="false" customHeight="false" outlineLevel="0" collapsed="false">
      <c r="A37" s="65"/>
      <c r="B37" s="65" t="s">
        <v>30</v>
      </c>
      <c r="C37" s="65" t="s">
        <v>19</v>
      </c>
      <c r="D37" s="66" t="n">
        <v>1</v>
      </c>
      <c r="E37" s="67" t="n">
        <v>0.45</v>
      </c>
      <c r="F37" s="70" t="n">
        <v>37236</v>
      </c>
      <c r="G37" s="69" t="n">
        <f aca="false">IF(B37="","",(F37*E37*D37)/1936.27)</f>
        <v>8.65385509252325</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819696318412584</v>
      </c>
      <c r="F39" s="76" t="s">
        <v>15</v>
      </c>
      <c r="G39" s="77" t="n">
        <f aca="false">SUM(G33:G38)</f>
        <v>27.329737071792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64557.75</v>
      </c>
      <c r="F41" s="83" t="s">
        <v>15</v>
      </c>
      <c r="G41" s="84" t="n">
        <f aca="false">(G39+G31+G23+G13)</f>
        <v>33.3412953771943</v>
      </c>
    </row>
    <row r="42" s="12" customFormat="true" ht="12.75" hidden="false" customHeight="false" outlineLevel="0" collapsed="false">
      <c r="A42" s="86" t="s">
        <v>35</v>
      </c>
      <c r="B42" s="87" t="s">
        <v>36</v>
      </c>
      <c r="C42" s="87" t="s">
        <v>37</v>
      </c>
      <c r="D42" s="88" t="n">
        <v>0.15</v>
      </c>
      <c r="E42" s="89" t="s">
        <v>38</v>
      </c>
      <c r="F42" s="89" t="s">
        <v>15</v>
      </c>
      <c r="G42" s="90" t="n">
        <f aca="false">IF(G41="","",G41*D42)</f>
        <v>5.00119430657915</v>
      </c>
    </row>
    <row r="43" s="12" customFormat="true" ht="12.75" hidden="false" customHeight="false" outlineLevel="0" collapsed="false">
      <c r="A43" s="86"/>
      <c r="B43" s="87" t="s">
        <v>39</v>
      </c>
      <c r="C43" s="87" t="s">
        <v>37</v>
      </c>
      <c r="D43" s="88" t="n">
        <v>0.1</v>
      </c>
      <c r="E43" s="89" t="s">
        <v>40</v>
      </c>
      <c r="F43" s="89" t="s">
        <v>15</v>
      </c>
      <c r="G43" s="90" t="n">
        <f aca="false">IF(G41="","",((G41+G42)*D43))</f>
        <v>3.83424896837734</v>
      </c>
    </row>
    <row r="44" s="85" customFormat="true" ht="18.75" hidden="false" customHeight="true" outlineLevel="0" collapsed="false">
      <c r="A44" s="78" t="s">
        <v>41</v>
      </c>
      <c r="B44" s="79" t="s">
        <v>42</v>
      </c>
      <c r="C44" s="80"/>
      <c r="D44" s="81" t="s">
        <v>34</v>
      </c>
      <c r="E44" s="82" t="n">
        <f aca="false">G44*1936.27</f>
        <v>81665.55375</v>
      </c>
      <c r="F44" s="83" t="s">
        <v>15</v>
      </c>
      <c r="G44" s="84" t="n">
        <f aca="false">IF(G41="","",G41+G42+G43)</f>
        <v>42.176738652150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666</v>
      </c>
      <c r="F55" s="83" t="s">
        <v>15</v>
      </c>
      <c r="G55" s="102" t="n">
        <f aca="false">E55/1936.27</f>
        <v>-0.860417193883085</v>
      </c>
    </row>
    <row r="56" s="85" customFormat="true" ht="18.75" hidden="false" customHeight="true" outlineLevel="0" collapsed="false">
      <c r="A56" s="78" t="s">
        <v>48</v>
      </c>
      <c r="B56" s="103" t="s">
        <v>49</v>
      </c>
      <c r="C56" s="80"/>
      <c r="D56" s="81" t="s">
        <v>34</v>
      </c>
      <c r="E56" s="101" t="n">
        <f aca="false">G56*1936.27</f>
        <v>79999.55375</v>
      </c>
      <c r="F56" s="83" t="s">
        <v>15</v>
      </c>
      <c r="G56" s="84" t="n">
        <f aca="false">G44+G53+G55</f>
        <v>41.316321458267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E56" activeCellId="0" sqref="E5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98</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91</v>
      </c>
      <c r="C7" s="20" t="s">
        <v>4</v>
      </c>
      <c r="D7" s="21" t="n">
        <v>1</v>
      </c>
      <c r="E7" s="22" t="n">
        <v>0.009</v>
      </c>
      <c r="F7" s="23" t="n">
        <v>400000</v>
      </c>
      <c r="G7" s="24" t="n">
        <f aca="false">IF(B7="","",(F7*E7*D7)/1936.27)</f>
        <v>1.85924483672215</v>
      </c>
      <c r="H7" s="0"/>
    </row>
    <row r="8" s="12" customFormat="true" ht="13.5" hidden="false" customHeight="false" outlineLevel="0" collapsed="false">
      <c r="A8" s="19"/>
      <c r="B8" s="19" t="s">
        <v>92</v>
      </c>
      <c r="C8" s="20" t="s">
        <v>4</v>
      </c>
      <c r="D8" s="21" t="n">
        <v>1</v>
      </c>
      <c r="E8" s="22" t="n">
        <v>0.001</v>
      </c>
      <c r="F8" s="23" t="n">
        <v>450000</v>
      </c>
      <c r="G8" s="24" t="n">
        <f aca="false">IF(B8="","",(F8*E8*D8)/1936.27)</f>
        <v>0.232405604590269</v>
      </c>
      <c r="H8" s="0"/>
    </row>
    <row r="9" s="12" customFormat="true" ht="13.5" hidden="false" customHeight="false" outlineLevel="0" collapsed="false">
      <c r="A9" s="19"/>
      <c r="B9" s="19" t="s">
        <v>93</v>
      </c>
      <c r="C9" s="20" t="s">
        <v>63</v>
      </c>
      <c r="D9" s="21" t="n">
        <v>1</v>
      </c>
      <c r="E9" s="22" t="n">
        <v>0.2</v>
      </c>
      <c r="F9" s="23" t="n">
        <v>2500</v>
      </c>
      <c r="G9" s="24" t="n">
        <f aca="false">IF(B9="","",(F9*E9*D9)/1936.27)</f>
        <v>0.258228449544743</v>
      </c>
      <c r="H9" s="0"/>
    </row>
    <row r="10" s="12" customFormat="true" ht="13.5" hidden="false" customHeight="false" outlineLevel="0" collapsed="false">
      <c r="A10" s="19"/>
      <c r="B10" s="19" t="s">
        <v>94</v>
      </c>
      <c r="C10" s="20" t="s">
        <v>95</v>
      </c>
      <c r="D10" s="21" t="n">
        <v>1</v>
      </c>
      <c r="E10" s="22" t="n">
        <v>0.3</v>
      </c>
      <c r="F10" s="23" t="n">
        <v>4000</v>
      </c>
      <c r="G10" s="24" t="n">
        <f aca="false">IF(B10="","",(F10*E10*D10)/1936.27)</f>
        <v>0.619748278907384</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726854886266172</v>
      </c>
      <c r="F13" s="30" t="s">
        <v>15</v>
      </c>
      <c r="G13" s="31" t="n">
        <f aca="false">SUM(G7:G12)</f>
        <v>2.96962716976455</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96</v>
      </c>
      <c r="C17" s="36" t="s">
        <v>19</v>
      </c>
      <c r="D17" s="37" t="n">
        <v>1</v>
      </c>
      <c r="E17" s="38" t="n">
        <v>0.5</v>
      </c>
      <c r="F17" s="39" t="n">
        <v>25000</v>
      </c>
      <c r="G17" s="37" t="n">
        <f aca="false">IF(B17="","",(F17*E17*D17)/1936.27)</f>
        <v>6.45571123861858</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58011931796994</v>
      </c>
      <c r="F23" s="45" t="s">
        <v>15</v>
      </c>
      <c r="G23" s="46" t="n">
        <f aca="false">SUM(G17:G22)</f>
        <v>6.45571123861858</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85</v>
      </c>
      <c r="F35" s="104" t="n">
        <v>43123</v>
      </c>
      <c r="G35" s="69" t="n">
        <f aca="false">IF(B35="","",(F35*E35*D35)/1936.27)</f>
        <v>18.9304952305205</v>
      </c>
    </row>
    <row r="36" s="12" customFormat="true" ht="13.5" hidden="false" customHeight="false" outlineLevel="0" collapsed="false">
      <c r="A36" s="65"/>
      <c r="B36" s="65" t="s">
        <v>30</v>
      </c>
      <c r="C36" s="65" t="s">
        <v>19</v>
      </c>
      <c r="D36" s="66" t="n">
        <v>1</v>
      </c>
      <c r="E36" s="67" t="n">
        <v>0.65</v>
      </c>
      <c r="F36" s="70" t="n">
        <v>37236</v>
      </c>
      <c r="G36" s="69" t="n">
        <f aca="false">IF(B36="","",(F36*E36*D36)/1936.27)</f>
        <v>12.5000129114225</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769302579576389</v>
      </c>
      <c r="F39" s="76" t="s">
        <v>15</v>
      </c>
      <c r="G39" s="77" t="n">
        <f aca="false">SUM(G33:G38)</f>
        <v>31.430508141943</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9107.95</v>
      </c>
      <c r="F41" s="83" t="s">
        <v>15</v>
      </c>
      <c r="G41" s="84" t="n">
        <f aca="false">(G39+G31+G23+G13)</f>
        <v>40.8558465503262</v>
      </c>
    </row>
    <row r="42" s="12" customFormat="true" ht="12.75" hidden="false" customHeight="false" outlineLevel="0" collapsed="false">
      <c r="A42" s="86" t="s">
        <v>35</v>
      </c>
      <c r="B42" s="87" t="s">
        <v>36</v>
      </c>
      <c r="C42" s="87" t="s">
        <v>37</v>
      </c>
      <c r="D42" s="88" t="n">
        <v>0.15</v>
      </c>
      <c r="E42" s="89" t="s">
        <v>38</v>
      </c>
      <c r="F42" s="89" t="s">
        <v>15</v>
      </c>
      <c r="G42" s="90" t="n">
        <f aca="false">IF(G41="","",G41*D42)</f>
        <v>6.12837698254892</v>
      </c>
    </row>
    <row r="43" s="12" customFormat="true" ht="12.75" hidden="false" customHeight="false" outlineLevel="0" collapsed="false">
      <c r="A43" s="86"/>
      <c r="B43" s="87" t="s">
        <v>39</v>
      </c>
      <c r="C43" s="87" t="s">
        <v>37</v>
      </c>
      <c r="D43" s="88" t="n">
        <v>0.1</v>
      </c>
      <c r="E43" s="89" t="s">
        <v>40</v>
      </c>
      <c r="F43" s="89" t="s">
        <v>15</v>
      </c>
      <c r="G43" s="90" t="n">
        <f aca="false">IF(G41="","",((G41+G42)*D43))</f>
        <v>4.69842235328751</v>
      </c>
    </row>
    <row r="44" s="85" customFormat="true" ht="18.75" hidden="false" customHeight="true" outlineLevel="0" collapsed="false">
      <c r="A44" s="78" t="s">
        <v>41</v>
      </c>
      <c r="B44" s="79" t="s">
        <v>42</v>
      </c>
      <c r="C44" s="80"/>
      <c r="D44" s="81" t="s">
        <v>34</v>
      </c>
      <c r="E44" s="82" t="n">
        <f aca="false">G44*1936.27</f>
        <v>100071.55675</v>
      </c>
      <c r="F44" s="83" t="s">
        <v>15</v>
      </c>
      <c r="G44" s="84" t="n">
        <f aca="false">IF(G41="","",G41+G42+G43)</f>
        <v>51.6826458861626</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9.36</v>
      </c>
      <c r="F55" s="83" t="s">
        <v>15</v>
      </c>
      <c r="G55" s="102" t="n">
        <f aca="false">E55/1936.27</f>
        <v>-0.00999860556637246</v>
      </c>
    </row>
    <row r="56" s="85" customFormat="true" ht="18.75" hidden="false" customHeight="true" outlineLevel="0" collapsed="false">
      <c r="A56" s="78" t="s">
        <v>48</v>
      </c>
      <c r="B56" s="103" t="s">
        <v>49</v>
      </c>
      <c r="C56" s="80"/>
      <c r="D56" s="81" t="s">
        <v>34</v>
      </c>
      <c r="E56" s="101" t="n">
        <f aca="false">G56*1936.27</f>
        <v>100052.19675</v>
      </c>
      <c r="F56" s="83" t="s">
        <v>15</v>
      </c>
      <c r="G56" s="84" t="n">
        <f aca="false">G44+G53+G55</f>
        <v>51.6726472805962</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row>
    <row r="2" s="6" customFormat="true" ht="8.25" hidden="false" customHeight="true" outlineLevel="0" collapsed="false">
      <c r="B2" s="7" t="s">
        <v>1</v>
      </c>
      <c r="C2" s="8"/>
      <c r="D2" s="8"/>
      <c r="E2" s="8"/>
      <c r="F2" s="8"/>
      <c r="G2" s="9" t="s">
        <v>2</v>
      </c>
    </row>
    <row r="3" customFormat="false" ht="97.5" hidden="false" customHeight="true" outlineLevel="0" collapsed="false">
      <c r="B3" s="10" t="s">
        <v>99</v>
      </c>
      <c r="C3" s="10"/>
      <c r="D3" s="10"/>
      <c r="E3" s="10"/>
      <c r="F3" s="10"/>
      <c r="G3" s="11" t="s">
        <v>51</v>
      </c>
    </row>
    <row r="4" s="12" customFormat="true" ht="6.75" hidden="false" customHeight="true" outlineLevel="0" collapsed="false">
      <c r="G4" s="13"/>
    </row>
    <row r="5" s="12" customFormat="true" ht="15.75" hidden="false" customHeight="false" outlineLevel="0" collapsed="false">
      <c r="A5" s="14" t="s">
        <v>5</v>
      </c>
      <c r="B5" s="15" t="s">
        <v>6</v>
      </c>
      <c r="G5" s="13"/>
    </row>
    <row r="6" s="18" customFormat="true" ht="8.25" hidden="false" customHeight="true" outlineLevel="0" collapsed="false">
      <c r="A6" s="16" t="s">
        <v>7</v>
      </c>
      <c r="B6" s="16" t="s">
        <v>1</v>
      </c>
      <c r="C6" s="16" t="s">
        <v>2</v>
      </c>
      <c r="D6" s="16" t="s">
        <v>8</v>
      </c>
      <c r="E6" s="16" t="s">
        <v>9</v>
      </c>
      <c r="F6" s="16" t="s">
        <v>10</v>
      </c>
      <c r="G6" s="17" t="s">
        <v>11</v>
      </c>
    </row>
    <row r="7" s="12" customFormat="true" ht="13.5" hidden="false" customHeight="false" outlineLevel="0" collapsed="false">
      <c r="A7" s="19"/>
      <c r="B7" s="19" t="s">
        <v>100</v>
      </c>
      <c r="C7" s="20" t="s">
        <v>4</v>
      </c>
      <c r="D7" s="21" t="n">
        <v>1</v>
      </c>
      <c r="E7" s="22" t="n">
        <v>0.0201</v>
      </c>
      <c r="F7" s="23" t="n">
        <v>700000</v>
      </c>
      <c r="G7" s="24" t="n">
        <f aca="false">IF(B7="","",(F7*E7*D7)/1936.27)</f>
        <v>7.26654857018908</v>
      </c>
    </row>
    <row r="8" s="12" customFormat="true" ht="13.5" hidden="false" customHeight="false" outlineLevel="0" collapsed="false">
      <c r="A8" s="19"/>
      <c r="B8" s="19"/>
      <c r="C8" s="20"/>
      <c r="D8" s="21"/>
      <c r="E8" s="22"/>
      <c r="F8" s="23"/>
      <c r="G8" s="24" t="str">
        <f aca="false">IF(B8="","",(F8*E8*D8)/1936.27)</f>
        <v/>
      </c>
    </row>
    <row r="9" s="12" customFormat="true" ht="13.5" hidden="false" customHeight="false" outlineLevel="0" collapsed="false">
      <c r="A9" s="19"/>
      <c r="B9" s="19"/>
      <c r="C9" s="20"/>
      <c r="D9" s="21"/>
      <c r="E9" s="22"/>
      <c r="F9" s="23"/>
      <c r="G9" s="24" t="str">
        <f aca="false">IF(B9="","",(F9*E9*D9)/1936.27)</f>
        <v/>
      </c>
    </row>
    <row r="10" s="12" customFormat="true" ht="13.5" hidden="false" customHeight="false" outlineLevel="0" collapsed="false">
      <c r="A10" s="19"/>
      <c r="B10" s="19"/>
      <c r="C10" s="20"/>
      <c r="D10" s="21"/>
      <c r="E10" s="22"/>
      <c r="F10" s="23"/>
      <c r="G10" s="24" t="str">
        <f aca="false">IF(B10="","",(F10*E10*D10)/1936.27)</f>
        <v/>
      </c>
    </row>
    <row r="11" s="12" customFormat="true" ht="13.5" hidden="false" customHeight="false" outlineLevel="0" collapsed="false">
      <c r="A11" s="19"/>
      <c r="B11" s="19"/>
      <c r="C11" s="20"/>
      <c r="D11" s="21"/>
      <c r="E11" s="22"/>
      <c r="F11" s="23"/>
      <c r="G11" s="24" t="str">
        <f aca="false">IF(B11="","",(F11*E11*D11)/1936.27)</f>
        <v/>
      </c>
    </row>
    <row r="12" s="12" customFormat="true" ht="13.5" hidden="false" customHeight="false" outlineLevel="0" collapsed="false">
      <c r="A12" s="19"/>
      <c r="B12" s="19"/>
      <c r="C12" s="20"/>
      <c r="D12" s="21"/>
      <c r="E12" s="22"/>
      <c r="F12" s="23"/>
      <c r="G12" s="24" t="str">
        <f aca="false">IF(B12="","",(F12*E12*D12)/1936.27)</f>
        <v/>
      </c>
    </row>
    <row r="13" s="32" customFormat="true" ht="13.5" hidden="false" customHeight="false" outlineLevel="0" collapsed="false">
      <c r="A13" s="25"/>
      <c r="B13" s="26" t="s">
        <v>13</v>
      </c>
      <c r="C13" s="27" t="s">
        <v>14</v>
      </c>
      <c r="D13" s="28"/>
      <c r="E13" s="29" t="n">
        <f aca="false">G13/G$41</f>
        <v>0.108085560437458</v>
      </c>
      <c r="F13" s="30" t="s">
        <v>15</v>
      </c>
      <c r="G13" s="31" t="n">
        <f aca="false">SUM(G7:G12)</f>
        <v>7.26654857018908</v>
      </c>
    </row>
    <row r="14" s="12" customFormat="true" ht="6.75" hidden="false" customHeight="true" outlineLevel="0" collapsed="false">
      <c r="G14" s="13"/>
    </row>
    <row r="15" s="12" customFormat="true" ht="17.25" hidden="false" customHeight="false" outlineLevel="0" collapsed="false">
      <c r="A15" s="33" t="s">
        <v>16</v>
      </c>
      <c r="B15" s="34" t="s">
        <v>17</v>
      </c>
      <c r="G15" s="13"/>
    </row>
    <row r="16" s="18" customFormat="true" ht="8.25" hidden="false" customHeight="true" outlineLevel="0" collapsed="false">
      <c r="A16" s="16" t="s">
        <v>7</v>
      </c>
      <c r="B16" s="16" t="s">
        <v>1</v>
      </c>
      <c r="C16" s="16" t="s">
        <v>2</v>
      </c>
      <c r="D16" s="16" t="s">
        <v>8</v>
      </c>
      <c r="E16" s="16" t="s">
        <v>9</v>
      </c>
      <c r="F16" s="16" t="s">
        <v>10</v>
      </c>
      <c r="G16" s="17" t="s">
        <v>11</v>
      </c>
    </row>
    <row r="17" s="12" customFormat="true" ht="13.5" hidden="false" customHeight="false" outlineLevel="0" collapsed="false">
      <c r="A17" s="35"/>
      <c r="B17" s="35" t="s">
        <v>101</v>
      </c>
      <c r="C17" s="36" t="s">
        <v>102</v>
      </c>
      <c r="D17" s="37" t="n">
        <v>1</v>
      </c>
      <c r="E17" s="38" t="n">
        <v>0.67</v>
      </c>
      <c r="F17" s="39" t="n">
        <v>75000</v>
      </c>
      <c r="G17" s="37" t="n">
        <f aca="false">IF(B17="","",(F17*E17*D17)/1936.27)</f>
        <v>25.9519591792467</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386019858705209</v>
      </c>
      <c r="F23" s="45" t="s">
        <v>15</v>
      </c>
      <c r="G23" s="46" t="n">
        <f aca="false">SUM(G17:G22)</f>
        <v>25.951959179246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75</v>
      </c>
      <c r="F35" s="104" t="n">
        <v>43123</v>
      </c>
      <c r="G35" s="69" t="n">
        <f aca="false">IF(B35="","",(F35*E35*D35)/1936.27)</f>
        <v>16.7033781445769</v>
      </c>
    </row>
    <row r="36" s="12" customFormat="true" ht="13.5" hidden="false" customHeight="false" outlineLevel="0" collapsed="false">
      <c r="A36" s="65"/>
      <c r="B36" s="65" t="s">
        <v>30</v>
      </c>
      <c r="C36" s="65" t="s">
        <v>19</v>
      </c>
      <c r="D36" s="66" t="n">
        <v>1</v>
      </c>
      <c r="E36" s="67" t="n">
        <v>0.9</v>
      </c>
      <c r="F36" s="70" t="n">
        <v>37236</v>
      </c>
      <c r="G36" s="69" t="n">
        <f aca="false">IF(B36="","",(F36*E36*D36)/1936.27)</f>
        <v>17.3077101850465</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505894580857333</v>
      </c>
      <c r="F39" s="76" t="s">
        <v>15</v>
      </c>
      <c r="G39" s="77" t="n">
        <f aca="false">SUM(G33:G38)</f>
        <v>34.0110883296235</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30174.65</v>
      </c>
      <c r="F41" s="83" t="s">
        <v>15</v>
      </c>
      <c r="G41" s="84" t="n">
        <f aca="false">(G39+G31+G23+G13)</f>
        <v>67.2295960790592</v>
      </c>
    </row>
    <row r="42" s="12" customFormat="true" ht="12.75" hidden="false" customHeight="false" outlineLevel="0" collapsed="false">
      <c r="A42" s="86" t="s">
        <v>35</v>
      </c>
      <c r="B42" s="87" t="s">
        <v>36</v>
      </c>
      <c r="C42" s="87" t="s">
        <v>37</v>
      </c>
      <c r="D42" s="88" t="n">
        <v>0.15</v>
      </c>
      <c r="E42" s="89" t="s">
        <v>38</v>
      </c>
      <c r="F42" s="89" t="s">
        <v>15</v>
      </c>
      <c r="G42" s="90" t="n">
        <f aca="false">IF(G41="","",G41*D42)</f>
        <v>10.0844394118589</v>
      </c>
    </row>
    <row r="43" s="12" customFormat="true" ht="12.75" hidden="false" customHeight="false" outlineLevel="0" collapsed="false">
      <c r="A43" s="86"/>
      <c r="B43" s="87" t="s">
        <v>39</v>
      </c>
      <c r="C43" s="87" t="s">
        <v>37</v>
      </c>
      <c r="D43" s="88" t="n">
        <v>0.1</v>
      </c>
      <c r="E43" s="89" t="s">
        <v>40</v>
      </c>
      <c r="F43" s="89" t="s">
        <v>15</v>
      </c>
      <c r="G43" s="90" t="n">
        <f aca="false">IF(G41="","",((G41+G42)*D43))</f>
        <v>7.73140354909181</v>
      </c>
    </row>
    <row r="44" s="85" customFormat="true" ht="18.75" hidden="false" customHeight="true" outlineLevel="0" collapsed="false">
      <c r="A44" s="78" t="s">
        <v>41</v>
      </c>
      <c r="B44" s="79" t="s">
        <v>42</v>
      </c>
      <c r="C44" s="80"/>
      <c r="D44" s="81" t="s">
        <v>34</v>
      </c>
      <c r="E44" s="82" t="n">
        <f aca="false">G44*1936.27</f>
        <v>164670.93225</v>
      </c>
      <c r="F44" s="83" t="s">
        <v>15</v>
      </c>
      <c r="G44" s="84" t="n">
        <f aca="false">IF(G41="","",G41+G42+G43)</f>
        <v>85.0454390400099</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4671</v>
      </c>
      <c r="F55" s="83" t="s">
        <v>15</v>
      </c>
      <c r="G55" s="102" t="n">
        <f aca="false">E55/1936.27</f>
        <v>-2.41237017564699</v>
      </c>
    </row>
    <row r="56" s="85" customFormat="true" ht="18.75" hidden="false" customHeight="true" outlineLevel="0" collapsed="false">
      <c r="A56" s="78" t="s">
        <v>48</v>
      </c>
      <c r="B56" s="103" t="s">
        <v>49</v>
      </c>
      <c r="C56" s="80"/>
      <c r="D56" s="81" t="s">
        <v>34</v>
      </c>
      <c r="E56" s="101" t="n">
        <f aca="false">G56*1936.27</f>
        <v>159999.93225</v>
      </c>
      <c r="F56" s="83" t="s">
        <v>15</v>
      </c>
      <c r="G56" s="84" t="n">
        <f aca="false">G44+G53+G55</f>
        <v>82.6330688643629</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row>
    <row r="2" s="6" customFormat="true" ht="8.25" hidden="false" customHeight="true" outlineLevel="0" collapsed="false">
      <c r="B2" s="7" t="s">
        <v>1</v>
      </c>
      <c r="C2" s="8"/>
      <c r="D2" s="8"/>
      <c r="E2" s="8"/>
      <c r="F2" s="8"/>
      <c r="G2" s="9" t="s">
        <v>2</v>
      </c>
    </row>
    <row r="3" customFormat="false" ht="97.5" hidden="false" customHeight="true" outlineLevel="0" collapsed="false">
      <c r="B3" s="10" t="s">
        <v>103</v>
      </c>
      <c r="C3" s="10"/>
      <c r="D3" s="10"/>
      <c r="E3" s="10"/>
      <c r="F3" s="10"/>
      <c r="G3" s="11" t="s">
        <v>51</v>
      </c>
    </row>
    <row r="4" s="12" customFormat="true" ht="6.75" hidden="false" customHeight="true" outlineLevel="0" collapsed="false">
      <c r="G4" s="13"/>
    </row>
    <row r="5" s="12" customFormat="true" ht="15.75" hidden="false" customHeight="false" outlineLevel="0" collapsed="false">
      <c r="A5" s="14" t="s">
        <v>5</v>
      </c>
      <c r="B5" s="15" t="s">
        <v>6</v>
      </c>
      <c r="G5" s="13"/>
    </row>
    <row r="6" s="18" customFormat="true" ht="8.25" hidden="false" customHeight="true" outlineLevel="0" collapsed="false">
      <c r="A6" s="16" t="s">
        <v>7</v>
      </c>
      <c r="B6" s="16" t="s">
        <v>1</v>
      </c>
      <c r="C6" s="16" t="s">
        <v>2</v>
      </c>
      <c r="D6" s="16" t="s">
        <v>8</v>
      </c>
      <c r="E6" s="16" t="s">
        <v>9</v>
      </c>
      <c r="F6" s="16" t="s">
        <v>10</v>
      </c>
      <c r="G6" s="17" t="s">
        <v>11</v>
      </c>
    </row>
    <row r="7" s="12" customFormat="true" ht="13.5" hidden="false" customHeight="false" outlineLevel="0" collapsed="false">
      <c r="A7" s="19"/>
      <c r="B7" s="19" t="s">
        <v>100</v>
      </c>
      <c r="C7" s="20" t="s">
        <v>4</v>
      </c>
      <c r="D7" s="21" t="n">
        <v>1</v>
      </c>
      <c r="E7" s="22" t="n">
        <v>0.03801</v>
      </c>
      <c r="F7" s="23" t="n">
        <v>700000</v>
      </c>
      <c r="G7" s="24" t="n">
        <f aca="false">IF(B7="","",(F7*E7*D7)/1936.27)</f>
        <v>13.741368714074</v>
      </c>
    </row>
    <row r="8" s="12" customFormat="true" ht="13.5" hidden="false" customHeight="false" outlineLevel="0" collapsed="false">
      <c r="A8" s="19"/>
      <c r="B8" s="19"/>
      <c r="C8" s="20"/>
      <c r="D8" s="21"/>
      <c r="E8" s="22"/>
      <c r="F8" s="23"/>
      <c r="G8" s="24" t="str">
        <f aca="false">IF(B8="","",(F8*E8*D8)/1936.27)</f>
        <v/>
      </c>
    </row>
    <row r="9" s="12" customFormat="true" ht="13.5" hidden="false" customHeight="false" outlineLevel="0" collapsed="false">
      <c r="A9" s="19"/>
      <c r="B9" s="19"/>
      <c r="C9" s="20"/>
      <c r="D9" s="21"/>
      <c r="E9" s="22"/>
      <c r="F9" s="23"/>
      <c r="G9" s="24" t="str">
        <f aca="false">IF(B9="","",(F9*E9*D9)/1936.27)</f>
        <v/>
      </c>
    </row>
    <row r="10" s="12" customFormat="true" ht="13.5" hidden="false" customHeight="false" outlineLevel="0" collapsed="false">
      <c r="A10" s="19"/>
      <c r="B10" s="19"/>
      <c r="C10" s="20"/>
      <c r="D10" s="21"/>
      <c r="E10" s="22"/>
      <c r="F10" s="23"/>
      <c r="G10" s="24" t="str">
        <f aca="false">IF(B10="","",(F10*E10*D10)/1936.27)</f>
        <v/>
      </c>
    </row>
    <row r="11" s="12" customFormat="true" ht="13.5" hidden="false" customHeight="false" outlineLevel="0" collapsed="false">
      <c r="A11" s="19"/>
      <c r="B11" s="19"/>
      <c r="C11" s="20"/>
      <c r="D11" s="21"/>
      <c r="E11" s="22"/>
      <c r="F11" s="23"/>
      <c r="G11" s="24" t="str">
        <f aca="false">IF(B11="","",(F11*E11*D11)/1936.27)</f>
        <v/>
      </c>
    </row>
    <row r="12" s="12" customFormat="true" ht="13.5" hidden="false" customHeight="false" outlineLevel="0" collapsed="false">
      <c r="A12" s="19"/>
      <c r="B12" s="19"/>
      <c r="C12" s="20"/>
      <c r="D12" s="21"/>
      <c r="E12" s="22"/>
      <c r="F12" s="23"/>
      <c r="G12" s="24" t="str">
        <f aca="false">IF(B12="","",(F12*E12*D12)/1936.27)</f>
        <v/>
      </c>
    </row>
    <row r="13" s="32" customFormat="true" ht="13.5" hidden="false" customHeight="false" outlineLevel="0" collapsed="false">
      <c r="A13" s="25"/>
      <c r="B13" s="26" t="s">
        <v>13</v>
      </c>
      <c r="C13" s="27" t="s">
        <v>14</v>
      </c>
      <c r="D13" s="28"/>
      <c r="E13" s="29" t="n">
        <f aca="false">G13/G$41</f>
        <v>0.150574522702475</v>
      </c>
      <c r="F13" s="30" t="s">
        <v>15</v>
      </c>
      <c r="G13" s="31" t="n">
        <f aca="false">SUM(G7:G12)</f>
        <v>13.741368714074</v>
      </c>
    </row>
    <row r="14" s="12" customFormat="true" ht="6.75" hidden="false" customHeight="true" outlineLevel="0" collapsed="false">
      <c r="G14" s="13"/>
    </row>
    <row r="15" s="12" customFormat="true" ht="17.25" hidden="false" customHeight="false" outlineLevel="0" collapsed="false">
      <c r="A15" s="33" t="s">
        <v>16</v>
      </c>
      <c r="B15" s="34" t="s">
        <v>17</v>
      </c>
      <c r="G15" s="13"/>
    </row>
    <row r="16" s="18" customFormat="true" ht="8.25" hidden="false" customHeight="true" outlineLevel="0" collapsed="false">
      <c r="A16" s="16" t="s">
        <v>7</v>
      </c>
      <c r="B16" s="16" t="s">
        <v>1</v>
      </c>
      <c r="C16" s="16" t="s">
        <v>2</v>
      </c>
      <c r="D16" s="16" t="s">
        <v>8</v>
      </c>
      <c r="E16" s="16" t="s">
        <v>9</v>
      </c>
      <c r="F16" s="16" t="s">
        <v>10</v>
      </c>
      <c r="G16" s="17" t="s">
        <v>11</v>
      </c>
    </row>
    <row r="17" s="12" customFormat="true" ht="13.5" hidden="false" customHeight="false" outlineLevel="0" collapsed="false">
      <c r="A17" s="35"/>
      <c r="B17" s="35" t="s">
        <v>101</v>
      </c>
      <c r="C17" s="36" t="s">
        <v>102</v>
      </c>
      <c r="D17" s="37" t="n">
        <v>1</v>
      </c>
      <c r="E17" s="38" t="n">
        <v>0.85</v>
      </c>
      <c r="F17" s="39" t="n">
        <v>90000</v>
      </c>
      <c r="G17" s="37" t="n">
        <f aca="false">IF(B17="","",(F17*E17*D17)/1936.27)</f>
        <v>39.5089527803457</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432929341404117</v>
      </c>
      <c r="F23" s="45" t="s">
        <v>15</v>
      </c>
      <c r="G23" s="46" t="n">
        <f aca="false">SUM(G17:G22)</f>
        <v>39.508952780345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8</v>
      </c>
      <c r="F35" s="104" t="n">
        <v>43123</v>
      </c>
      <c r="G35" s="69" t="n">
        <f aca="false">IF(B35="","",(F35*E35*D35)/1936.27)</f>
        <v>17.8169366875487</v>
      </c>
    </row>
    <row r="36" s="12" customFormat="true" ht="13.5" hidden="false" customHeight="false" outlineLevel="0" collapsed="false">
      <c r="A36" s="65"/>
      <c r="B36" s="65" t="s">
        <v>30</v>
      </c>
      <c r="C36" s="65" t="s">
        <v>19</v>
      </c>
      <c r="D36" s="66" t="n">
        <v>1</v>
      </c>
      <c r="E36" s="67" t="n">
        <v>1.05</v>
      </c>
      <c r="F36" s="70" t="n">
        <v>37236</v>
      </c>
      <c r="G36" s="69" t="n">
        <f aca="false">IF(B36="","",(F36*E36*D36)/1936.27)</f>
        <v>20.1923285492209</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16496135893408</v>
      </c>
      <c r="F39" s="76" t="s">
        <v>15</v>
      </c>
      <c r="G39" s="77" t="n">
        <f aca="false">SUM(G33:G38)</f>
        <v>38.009265236769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76703.2</v>
      </c>
      <c r="F41" s="83" t="s">
        <v>15</v>
      </c>
      <c r="G41" s="84" t="n">
        <f aca="false">(G39+G31+G23+G13)</f>
        <v>91.2595867311893</v>
      </c>
    </row>
    <row r="42" s="12" customFormat="true" ht="12.75" hidden="false" customHeight="false" outlineLevel="0" collapsed="false">
      <c r="A42" s="86" t="s">
        <v>35</v>
      </c>
      <c r="B42" s="87" t="s">
        <v>36</v>
      </c>
      <c r="C42" s="87" t="s">
        <v>37</v>
      </c>
      <c r="D42" s="88" t="n">
        <v>0.15</v>
      </c>
      <c r="E42" s="89" t="s">
        <v>38</v>
      </c>
      <c r="F42" s="89" t="s">
        <v>15</v>
      </c>
      <c r="G42" s="90" t="n">
        <f aca="false">IF(G41="","",G41*D42)</f>
        <v>13.6889380096784</v>
      </c>
    </row>
    <row r="43" s="12" customFormat="true" ht="12.75" hidden="false" customHeight="false" outlineLevel="0" collapsed="false">
      <c r="A43" s="86"/>
      <c r="B43" s="87" t="s">
        <v>39</v>
      </c>
      <c r="C43" s="87" t="s">
        <v>37</v>
      </c>
      <c r="D43" s="88" t="n">
        <v>0.1</v>
      </c>
      <c r="E43" s="89" t="s">
        <v>40</v>
      </c>
      <c r="F43" s="89" t="s">
        <v>15</v>
      </c>
      <c r="G43" s="90" t="n">
        <f aca="false">IF(G41="","",((G41+G42)*D43))</f>
        <v>10.4948524740868</v>
      </c>
    </row>
    <row r="44" s="85" customFormat="true" ht="18.75" hidden="false" customHeight="true" outlineLevel="0" collapsed="false">
      <c r="A44" s="78" t="s">
        <v>41</v>
      </c>
      <c r="B44" s="79" t="s">
        <v>42</v>
      </c>
      <c r="C44" s="80"/>
      <c r="D44" s="81" t="s">
        <v>34</v>
      </c>
      <c r="E44" s="82" t="n">
        <f aca="false">G44*1936.27</f>
        <v>223529.548</v>
      </c>
      <c r="F44" s="83" t="s">
        <v>15</v>
      </c>
      <c r="G44" s="84" t="n">
        <f aca="false">IF(G41="","",G41+G42+G43)</f>
        <v>115.443377214955</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3530</v>
      </c>
      <c r="F55" s="83" t="s">
        <v>15</v>
      </c>
      <c r="G55" s="102" t="n">
        <f aca="false">E55/1936.27</f>
        <v>-1.82309285378589</v>
      </c>
    </row>
    <row r="56" s="85" customFormat="true" ht="18.75" hidden="false" customHeight="true" outlineLevel="0" collapsed="false">
      <c r="A56" s="78" t="s">
        <v>48</v>
      </c>
      <c r="B56" s="103" t="s">
        <v>49</v>
      </c>
      <c r="C56" s="80"/>
      <c r="D56" s="81" t="s">
        <v>34</v>
      </c>
      <c r="E56" s="101" t="n">
        <f aca="false">G56*1936.27</f>
        <v>219999.548</v>
      </c>
      <c r="F56" s="83" t="s">
        <v>15</v>
      </c>
      <c r="G56" s="84" t="n">
        <f aca="false">G44+G53+G55</f>
        <v>113.620284361169</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04</v>
      </c>
      <c r="C3" s="10"/>
      <c r="D3" s="10"/>
      <c r="E3" s="10"/>
      <c r="F3" s="10"/>
      <c r="G3" s="11" t="s">
        <v>63</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05</v>
      </c>
      <c r="C7" s="20" t="s">
        <v>63</v>
      </c>
      <c r="D7" s="21" t="n">
        <v>1</v>
      </c>
      <c r="E7" s="22" t="n">
        <v>1.15</v>
      </c>
      <c r="F7" s="23" t="n">
        <v>800</v>
      </c>
      <c r="G7" s="24" t="n">
        <f aca="false">IF(B7="","",(F7*E7*D7)/1936.27)</f>
        <v>0.475140347162328</v>
      </c>
      <c r="H7" s="0"/>
    </row>
    <row r="8" s="12" customFormat="true" ht="13.5" hidden="false" customHeight="false" outlineLevel="0" collapsed="false">
      <c r="A8" s="19"/>
      <c r="B8" s="19" t="s">
        <v>106</v>
      </c>
      <c r="C8" s="20" t="s">
        <v>63</v>
      </c>
      <c r="D8" s="21" t="n">
        <v>1</v>
      </c>
      <c r="E8" s="22" t="n">
        <v>0.01</v>
      </c>
      <c r="F8" s="23" t="n">
        <v>1700</v>
      </c>
      <c r="G8" s="24" t="n">
        <f aca="false">IF(B8="","",(F8*E8*D8)/1936.27)</f>
        <v>0.00877976728452127</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570225490406093</v>
      </c>
      <c r="F13" s="30" t="s">
        <v>15</v>
      </c>
      <c r="G13" s="31" t="n">
        <f aca="false">SUM(G7:G12)</f>
        <v>0.483920114446849</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07</v>
      </c>
      <c r="C17" s="36" t="s">
        <v>19</v>
      </c>
      <c r="D17" s="37" t="n">
        <v>1</v>
      </c>
      <c r="E17" s="38" t="n">
        <v>0.0048</v>
      </c>
      <c r="F17" s="39" t="n">
        <v>22127</v>
      </c>
      <c r="G17" s="37" t="n">
        <f aca="false">IF(B17="","",(F17*E17*D17)/1936.27)</f>
        <v>0.0548526806695347</v>
      </c>
      <c r="H17" s="107"/>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646354549048399</v>
      </c>
      <c r="F23" s="45" t="s">
        <v>15</v>
      </c>
      <c r="G23" s="46" t="n">
        <f aca="false">SUM(G17:G22)</f>
        <v>0.054852680669534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t="s">
        <v>108</v>
      </c>
      <c r="C27" s="49" t="s">
        <v>63</v>
      </c>
      <c r="D27" s="50" t="n">
        <v>1</v>
      </c>
      <c r="E27" s="51" t="n">
        <v>1</v>
      </c>
      <c r="F27" s="52" t="n">
        <v>50</v>
      </c>
      <c r="G27" s="53" t="n">
        <f aca="false">IF(B27="","",(F27*E27*D27)/1936.27)</f>
        <v>0.0258228449544743</v>
      </c>
    </row>
    <row r="28" s="12" customFormat="true" ht="13.5" hidden="false" customHeight="false" outlineLevel="0" collapsed="false">
      <c r="A28" s="49"/>
      <c r="B28" s="49" t="s">
        <v>109</v>
      </c>
      <c r="C28" s="49" t="s">
        <v>63</v>
      </c>
      <c r="D28" s="50" t="n">
        <v>1</v>
      </c>
      <c r="E28" s="51" t="n">
        <v>1</v>
      </c>
      <c r="F28" s="54" t="n">
        <v>200</v>
      </c>
      <c r="G28" s="53" t="n">
        <f aca="false">IF(B28="","",(F28*E28*D28)/1936.27)</f>
        <v>0.103291379817897</v>
      </c>
    </row>
    <row r="29" s="12" customFormat="true" ht="13.5" hidden="false" customHeight="false" outlineLevel="0" collapsed="false">
      <c r="A29" s="49"/>
      <c r="B29" s="49" t="s">
        <v>110</v>
      </c>
      <c r="C29" s="49" t="s">
        <v>63</v>
      </c>
      <c r="D29" s="50" t="n">
        <v>1</v>
      </c>
      <c r="E29" s="51" t="n">
        <v>1</v>
      </c>
      <c r="F29" s="54" t="n">
        <v>350</v>
      </c>
      <c r="G29" s="53" t="n">
        <f aca="false">IF(B29="","",(F29*E29*D29)/1936.27)</f>
        <v>0.18075991468132</v>
      </c>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365139054689067</v>
      </c>
      <c r="F31" s="61" t="s">
        <v>15</v>
      </c>
      <c r="G31" s="62" t="n">
        <f aca="false">SUM(G25:G30)</f>
        <v>0.309874139453692</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c r="C35" s="65"/>
      <c r="D35" s="66"/>
      <c r="E35" s="67"/>
      <c r="F35" s="68"/>
      <c r="G35" s="69" t="str">
        <f aca="false">IF(B35="","",(F35*E35*D35)/1936.27)</f>
        <v/>
      </c>
    </row>
    <row r="36" s="12" customFormat="true" ht="13.5" hidden="false" customHeight="false" outlineLevel="0" collapsed="false">
      <c r="A36" s="65"/>
      <c r="B36" s="65"/>
      <c r="C36" s="65"/>
      <c r="D36" s="66"/>
      <c r="E36" s="67"/>
      <c r="F36" s="70"/>
      <c r="G36" s="69" t="str">
        <f aca="false">IF(B36="","",(F36*E36*D36)/1936.27)</f>
        <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v>
      </c>
      <c r="F39" s="76" t="s">
        <v>15</v>
      </c>
      <c r="G39" s="77" t="n">
        <f aca="false">SUM(G33:G38)</f>
        <v>0</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643.2096</v>
      </c>
      <c r="F41" s="83" t="s">
        <v>15</v>
      </c>
      <c r="G41" s="84" t="n">
        <f aca="false">(G39+G31+G23+G13)</f>
        <v>0.848646934570076</v>
      </c>
    </row>
    <row r="42" s="12" customFormat="true" ht="12.75" hidden="false" customHeight="false" outlineLevel="0" collapsed="false">
      <c r="A42" s="86" t="s">
        <v>35</v>
      </c>
      <c r="B42" s="87" t="s">
        <v>36</v>
      </c>
      <c r="C42" s="87" t="s">
        <v>37</v>
      </c>
      <c r="D42" s="88" t="n">
        <v>0.15</v>
      </c>
      <c r="E42" s="89" t="s">
        <v>38</v>
      </c>
      <c r="F42" s="89" t="s">
        <v>15</v>
      </c>
      <c r="G42" s="90" t="n">
        <f aca="false">IF(G41="","",G41*D42)</f>
        <v>0.127297040185511</v>
      </c>
    </row>
    <row r="43" s="12" customFormat="true" ht="12.75" hidden="false" customHeight="false" outlineLevel="0" collapsed="false">
      <c r="A43" s="86"/>
      <c r="B43" s="87" t="s">
        <v>39</v>
      </c>
      <c r="C43" s="87" t="s">
        <v>37</v>
      </c>
      <c r="D43" s="88" t="n">
        <v>0.1</v>
      </c>
      <c r="E43" s="89" t="s">
        <v>40</v>
      </c>
      <c r="F43" s="89" t="s">
        <v>15</v>
      </c>
      <c r="G43" s="90" t="n">
        <f aca="false">IF(G41="","",((G41+G42)*D43))</f>
        <v>0.0975943974755587</v>
      </c>
    </row>
    <row r="44" s="85" customFormat="true" ht="18.75" hidden="false" customHeight="true" outlineLevel="0" collapsed="false">
      <c r="A44" s="78" t="s">
        <v>41</v>
      </c>
      <c r="B44" s="79" t="s">
        <v>42</v>
      </c>
      <c r="C44" s="80"/>
      <c r="D44" s="81" t="s">
        <v>34</v>
      </c>
      <c r="E44" s="82" t="n">
        <f aca="false">G44*1936.27</f>
        <v>2078.660144</v>
      </c>
      <c r="F44" s="83" t="s">
        <v>15</v>
      </c>
      <c r="G44" s="84" t="n">
        <f aca="false">IF(G41="","",G41+G42+G43)</f>
        <v>1.07353837223115</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1</v>
      </c>
      <c r="F55" s="83" t="s">
        <v>15</v>
      </c>
      <c r="G55" s="102" t="n">
        <f aca="false">E55/1936.27</f>
        <v>0.0108455948808792</v>
      </c>
    </row>
    <row r="56" s="85" customFormat="true" ht="18.75" hidden="false" customHeight="true" outlineLevel="0" collapsed="false">
      <c r="A56" s="78" t="s">
        <v>48</v>
      </c>
      <c r="B56" s="103" t="s">
        <v>49</v>
      </c>
      <c r="C56" s="80"/>
      <c r="D56" s="81" t="s">
        <v>34</v>
      </c>
      <c r="E56" s="101" t="n">
        <f aca="false">G56*1936.27</f>
        <v>2099.660144</v>
      </c>
      <c r="F56" s="83" t="s">
        <v>15</v>
      </c>
      <c r="G56" s="108" t="n">
        <f aca="false">G44+G53+G55</f>
        <v>1.08438396711202</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11</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12</v>
      </c>
      <c r="C7" s="20" t="s">
        <v>51</v>
      </c>
      <c r="D7" s="21" t="n">
        <v>1</v>
      </c>
      <c r="E7" s="22" t="n">
        <v>1.01</v>
      </c>
      <c r="F7" s="23" t="n">
        <v>13500</v>
      </c>
      <c r="G7" s="24" t="n">
        <f aca="false">IF(B7="","",(F7*E7*D7)/1936.27)</f>
        <v>7.04188981908515</v>
      </c>
      <c r="H7" s="0"/>
    </row>
    <row r="8" s="12" customFormat="true" ht="13.5" hidden="false" customHeight="false" outlineLevel="0" collapsed="false">
      <c r="A8" s="19"/>
      <c r="B8" s="19" t="s">
        <v>113</v>
      </c>
      <c r="C8" s="20" t="s">
        <v>4</v>
      </c>
      <c r="D8" s="21" t="n">
        <v>1</v>
      </c>
      <c r="E8" s="22" t="n">
        <v>0.13</v>
      </c>
      <c r="F8" s="23" t="n">
        <v>130000</v>
      </c>
      <c r="G8" s="24" t="n">
        <f aca="false">IF(B8="","",(F8*E8*D8)/1936.27)</f>
        <v>8.72812159461232</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552529075858705</v>
      </c>
      <c r="F13" s="30" t="s">
        <v>15</v>
      </c>
      <c r="G13" s="31" t="n">
        <f aca="false">SUM(G7:G12)</f>
        <v>15.7700114136975</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66</v>
      </c>
      <c r="C17" s="36" t="s">
        <v>4</v>
      </c>
      <c r="D17" s="37" t="n">
        <v>1</v>
      </c>
      <c r="E17" s="38" t="n">
        <v>0.13</v>
      </c>
      <c r="F17" s="39" t="n">
        <v>20000</v>
      </c>
      <c r="G17" s="37" t="n">
        <f aca="false">IF(B17="","",(F17*E17*D17)/1936.27)</f>
        <v>1.34278793763266</v>
      </c>
    </row>
    <row r="18" s="12" customFormat="true" ht="13.5" hidden="false" customHeight="false" outlineLevel="0" collapsed="false">
      <c r="A18" s="35"/>
      <c r="B18" s="35" t="s">
        <v>67</v>
      </c>
      <c r="C18" s="36" t="s">
        <v>19</v>
      </c>
      <c r="D18" s="37" t="n">
        <v>1</v>
      </c>
      <c r="E18" s="38" t="n">
        <v>0.01</v>
      </c>
      <c r="F18" s="39" t="n">
        <v>10000</v>
      </c>
      <c r="G18" s="37" t="n">
        <f aca="false">IF(B18="","",(F18*E18*D18)/1936.27)</f>
        <v>0.0516456899089487</v>
      </c>
    </row>
    <row r="19" s="12" customFormat="true" ht="13.5" hidden="false" customHeight="false" outlineLevel="0" collapsed="false">
      <c r="A19" s="35"/>
      <c r="B19" s="35" t="s">
        <v>71</v>
      </c>
      <c r="C19" s="36" t="s">
        <v>19</v>
      </c>
      <c r="D19" s="37" t="n">
        <v>1</v>
      </c>
      <c r="E19" s="38" t="n">
        <v>0.1</v>
      </c>
      <c r="F19" s="39" t="n">
        <v>40000</v>
      </c>
      <c r="G19" s="37" t="n">
        <f aca="false">IF(B19="","",(F19*E19*D19)/1936.27)</f>
        <v>2.06582759635795</v>
      </c>
    </row>
    <row r="20" s="12" customFormat="true" ht="13.5" hidden="false" customHeight="false" outlineLevel="0" collapsed="false">
      <c r="A20" s="35"/>
      <c r="B20" s="35" t="s">
        <v>55</v>
      </c>
      <c r="C20" s="36" t="s">
        <v>19</v>
      </c>
      <c r="D20" s="37" t="n">
        <v>1</v>
      </c>
      <c r="E20" s="38" t="n">
        <v>0.005</v>
      </c>
      <c r="F20" s="39" t="n">
        <v>85000</v>
      </c>
      <c r="G20" s="37" t="n">
        <f aca="false">IF(B20="","",(F20*E20*D20)/1936.27)</f>
        <v>0.219494182113032</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28926466857484</v>
      </c>
      <c r="F23" s="45" t="s">
        <v>15</v>
      </c>
      <c r="G23" s="46" t="n">
        <f aca="false">SUM(G17:G22)</f>
        <v>3.67975540601259</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22</v>
      </c>
      <c r="F35" s="68" t="n">
        <v>43123</v>
      </c>
      <c r="G35" s="69" t="n">
        <f aca="false">IF(B35="","",(F35*E35*D35)/1936.27)</f>
        <v>4.8996575890759</v>
      </c>
    </row>
    <row r="36" s="12" customFormat="true" ht="13.5" hidden="false" customHeight="false" outlineLevel="0" collapsed="false">
      <c r="A36" s="65"/>
      <c r="B36" s="65" t="s">
        <v>29</v>
      </c>
      <c r="C36" s="65" t="s">
        <v>19</v>
      </c>
      <c r="D36" s="66" t="n">
        <v>1</v>
      </c>
      <c r="E36" s="67" t="n">
        <v>0.2</v>
      </c>
      <c r="F36" s="68" t="n">
        <v>40585</v>
      </c>
      <c r="G36" s="69" t="n">
        <f aca="false">IF(B36="","",(F36*E36*D36)/1936.27)</f>
        <v>4.19208064990936</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318544457283812</v>
      </c>
      <c r="F39" s="76" t="s">
        <v>15</v>
      </c>
      <c r="G39" s="77" t="n">
        <f aca="false">SUM(G33:G38)</f>
        <v>9.0917382389852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55264.06</v>
      </c>
      <c r="F41" s="83" t="s">
        <v>15</v>
      </c>
      <c r="G41" s="84" t="n">
        <f aca="false">(G39+G31+G23+G13)</f>
        <v>28.5415050586953</v>
      </c>
    </row>
    <row r="42" s="12" customFormat="true" ht="12.75" hidden="false" customHeight="false" outlineLevel="0" collapsed="false">
      <c r="A42" s="86" t="s">
        <v>35</v>
      </c>
      <c r="B42" s="87" t="s">
        <v>36</v>
      </c>
      <c r="C42" s="87" t="s">
        <v>37</v>
      </c>
      <c r="D42" s="88" t="n">
        <v>0.15</v>
      </c>
      <c r="E42" s="89" t="s">
        <v>38</v>
      </c>
      <c r="F42" s="89" t="s">
        <v>15</v>
      </c>
      <c r="G42" s="90" t="n">
        <f aca="false">IF(G41="","",G41*D42)</f>
        <v>4.2812257588043</v>
      </c>
    </row>
    <row r="43" s="12" customFormat="true" ht="12.75" hidden="false" customHeight="false" outlineLevel="0" collapsed="false">
      <c r="A43" s="86"/>
      <c r="B43" s="87" t="s">
        <v>39</v>
      </c>
      <c r="C43" s="87" t="s">
        <v>37</v>
      </c>
      <c r="D43" s="88" t="n">
        <v>0.1</v>
      </c>
      <c r="E43" s="89" t="s">
        <v>40</v>
      </c>
      <c r="F43" s="89" t="s">
        <v>15</v>
      </c>
      <c r="G43" s="90" t="n">
        <f aca="false">IF(G41="","",((G41+G42)*D43))</f>
        <v>3.28227308174996</v>
      </c>
    </row>
    <row r="44" s="85" customFormat="true" ht="18.75" hidden="false" customHeight="true" outlineLevel="0" collapsed="false">
      <c r="A44" s="78" t="s">
        <v>41</v>
      </c>
      <c r="B44" s="79" t="s">
        <v>42</v>
      </c>
      <c r="C44" s="80"/>
      <c r="D44" s="81" t="s">
        <v>34</v>
      </c>
      <c r="E44" s="82" t="n">
        <f aca="false">G44*1936.27</f>
        <v>69909.0359</v>
      </c>
      <c r="F44" s="83" t="s">
        <v>15</v>
      </c>
      <c r="G44" s="84" t="n">
        <f aca="false">IF(G41="","",G41+G42+G43)</f>
        <v>36.1050038992496</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91</v>
      </c>
      <c r="F55" s="83" t="s">
        <v>15</v>
      </c>
      <c r="G55" s="102" t="n">
        <f aca="false">E55/1936.27</f>
        <v>0.0469975778171433</v>
      </c>
    </row>
    <row r="56" s="85" customFormat="true" ht="18.75" hidden="false" customHeight="true" outlineLevel="0" collapsed="false">
      <c r="A56" s="78" t="s">
        <v>48</v>
      </c>
      <c r="B56" s="103" t="s">
        <v>49</v>
      </c>
      <c r="C56" s="80"/>
      <c r="D56" s="81" t="s">
        <v>34</v>
      </c>
      <c r="E56" s="101" t="n">
        <f aca="false">G56*1936.27</f>
        <v>70000.0359</v>
      </c>
      <c r="F56" s="83" t="s">
        <v>15</v>
      </c>
      <c r="G56" s="84" t="n">
        <f aca="false">G44+G53+G55</f>
        <v>36.152001477066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50</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2</v>
      </c>
      <c r="C7" s="20" t="s">
        <v>4</v>
      </c>
      <c r="D7" s="21" t="n">
        <v>1</v>
      </c>
      <c r="E7" s="22" t="n">
        <v>0.01</v>
      </c>
      <c r="F7" s="23" t="n">
        <v>381000</v>
      </c>
      <c r="G7" s="24" t="n">
        <f aca="false">IF(B7="","",(F7*E7*D7)/1936.27)</f>
        <v>1.96770078553094</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10308887830642</v>
      </c>
      <c r="F13" s="30" t="s">
        <v>15</v>
      </c>
      <c r="G13" s="31" t="n">
        <f aca="false">SUM(G7:G12)</f>
        <v>1.96770078553094</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52</v>
      </c>
      <c r="C17" s="36" t="s">
        <v>51</v>
      </c>
      <c r="D17" s="37" t="n">
        <v>1</v>
      </c>
      <c r="E17" s="38" t="n">
        <v>1</v>
      </c>
      <c r="F17" s="39" t="n">
        <v>2000</v>
      </c>
      <c r="G17" s="37" t="n">
        <f aca="false">IF(B17="","",(F17*E17*D17)/1936.27)</f>
        <v>1.03291379817897</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54114896748777</v>
      </c>
      <c r="F23" s="45" t="s">
        <v>15</v>
      </c>
      <c r="G23" s="46" t="n">
        <f aca="false">SUM(G17:G22)</f>
        <v>1.0329137981789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29</v>
      </c>
      <c r="C35" s="65" t="s">
        <v>19</v>
      </c>
      <c r="D35" s="66" t="n">
        <v>1</v>
      </c>
      <c r="E35" s="67" t="n">
        <v>0.4</v>
      </c>
      <c r="F35" s="68" t="n">
        <v>40585</v>
      </c>
      <c r="G35" s="69" t="n">
        <f aca="false">IF(B35="","",(F35*E35*D35)/1936.27)</f>
        <v>8.38416129981872</v>
      </c>
    </row>
    <row r="36" s="12" customFormat="true" ht="13.5" hidden="false" customHeight="false" outlineLevel="0" collapsed="false">
      <c r="A36" s="65"/>
      <c r="B36" s="65" t="s">
        <v>30</v>
      </c>
      <c r="C36" s="65" t="s">
        <v>19</v>
      </c>
      <c r="D36" s="66" t="n">
        <v>1</v>
      </c>
      <c r="E36" s="67" t="n">
        <v>0.4</v>
      </c>
      <c r="F36" s="68" t="n">
        <v>37286</v>
      </c>
      <c r="G36" s="69" t="n">
        <f aca="false">IF(B36="","",(F36*E36*D36)/1936.27)</f>
        <v>7.70264477578024</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842796224944803</v>
      </c>
      <c r="F39" s="76" t="s">
        <v>15</v>
      </c>
      <c r="G39" s="77" t="n">
        <f aca="false">SUM(G33:G38)</f>
        <v>16.086806075599</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36958.4</v>
      </c>
      <c r="F41" s="83" t="s">
        <v>15</v>
      </c>
      <c r="G41" s="84" t="n">
        <f aca="false">(G39+G31+G23+G13)</f>
        <v>19.0874206593089</v>
      </c>
    </row>
    <row r="42" s="12" customFormat="true" ht="12.75" hidden="false" customHeight="false" outlineLevel="0" collapsed="false">
      <c r="A42" s="86" t="s">
        <v>35</v>
      </c>
      <c r="B42" s="87" t="s">
        <v>36</v>
      </c>
      <c r="C42" s="87" t="s">
        <v>37</v>
      </c>
      <c r="D42" s="88" t="n">
        <v>0.15</v>
      </c>
      <c r="E42" s="89" t="s">
        <v>38</v>
      </c>
      <c r="F42" s="89" t="s">
        <v>15</v>
      </c>
      <c r="G42" s="90" t="n">
        <f aca="false">IF(G41="","",G41*D42)</f>
        <v>2.86311309889633</v>
      </c>
    </row>
    <row r="43" s="12" customFormat="true" ht="12.75" hidden="false" customHeight="false" outlineLevel="0" collapsed="false">
      <c r="A43" s="86"/>
      <c r="B43" s="87" t="s">
        <v>39</v>
      </c>
      <c r="C43" s="87" t="s">
        <v>37</v>
      </c>
      <c r="D43" s="88" t="n">
        <v>0.1</v>
      </c>
      <c r="E43" s="89" t="s">
        <v>40</v>
      </c>
      <c r="F43" s="89" t="s">
        <v>15</v>
      </c>
      <c r="G43" s="90" t="n">
        <f aca="false">IF(G41="","",((G41+G42)*D43))</f>
        <v>2.19505337582052</v>
      </c>
    </row>
    <row r="44" s="85" customFormat="true" ht="18.75" hidden="false" customHeight="true" outlineLevel="0" collapsed="false">
      <c r="A44" s="78" t="s">
        <v>41</v>
      </c>
      <c r="B44" s="79" t="s">
        <v>42</v>
      </c>
      <c r="C44" s="80"/>
      <c r="D44" s="81" t="s">
        <v>34</v>
      </c>
      <c r="E44" s="82" t="n">
        <f aca="false">G44*1936.27</f>
        <v>46752.376</v>
      </c>
      <c r="F44" s="83" t="s">
        <v>15</v>
      </c>
      <c r="G44" s="84" t="n">
        <f aca="false">IF(G41="","",G41+G42+G43)</f>
        <v>24.1455871340257</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752</v>
      </c>
      <c r="F55" s="83" t="s">
        <v>15</v>
      </c>
      <c r="G55" s="102" t="n">
        <f aca="false">E55/1936.27</f>
        <v>-0.388375588115294</v>
      </c>
    </row>
    <row r="56" s="85" customFormat="true" ht="18.75" hidden="false" customHeight="true" outlineLevel="0" collapsed="false">
      <c r="A56" s="78" t="s">
        <v>48</v>
      </c>
      <c r="B56" s="103" t="s">
        <v>49</v>
      </c>
      <c r="C56" s="80"/>
      <c r="D56" s="81" t="s">
        <v>34</v>
      </c>
      <c r="E56" s="101" t="n">
        <f aca="false">G56*1936.27</f>
        <v>46000.376</v>
      </c>
      <c r="F56" s="83" t="s">
        <v>15</v>
      </c>
      <c r="G56" s="84" t="n">
        <f aca="false">G44+G53+G55</f>
        <v>23.7572115459104</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14</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15</v>
      </c>
      <c r="C7" s="20" t="s">
        <v>63</v>
      </c>
      <c r="D7" s="21" t="n">
        <v>0.8</v>
      </c>
      <c r="E7" s="22" t="n">
        <v>1.01</v>
      </c>
      <c r="F7" s="23" t="n">
        <v>3200</v>
      </c>
      <c r="G7" s="24" t="n">
        <f aca="false">IF(B7="","",(F7*E7*D7)/1936.27)</f>
        <v>1.33535095828578</v>
      </c>
      <c r="H7" s="0"/>
    </row>
    <row r="8" s="12" customFormat="true" ht="13.5" hidden="false" customHeight="false" outlineLevel="0" collapsed="false">
      <c r="A8" s="19"/>
      <c r="B8" s="19" t="s">
        <v>116</v>
      </c>
      <c r="C8" s="20" t="s">
        <v>51</v>
      </c>
      <c r="D8" s="21" t="n">
        <v>1</v>
      </c>
      <c r="E8" s="22" t="n">
        <v>1</v>
      </c>
      <c r="F8" s="23" t="n">
        <v>500</v>
      </c>
      <c r="G8" s="24" t="n">
        <f aca="false">IF(B8="","",(F8*E8*D8)/1936.27)</f>
        <v>0.258228449544743</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248435002797873</v>
      </c>
      <c r="F13" s="30" t="s">
        <v>15</v>
      </c>
      <c r="G13" s="31" t="n">
        <f aca="false">SUM(G7:G12)</f>
        <v>1.59357940783052</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c r="C17" s="36"/>
      <c r="D17" s="37"/>
      <c r="E17" s="38"/>
      <c r="F17" s="39"/>
      <c r="G17" s="37" t="str">
        <f aca="false">IF(B17="","",(F17*E17*D17)/1936.27)</f>
        <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v>
      </c>
      <c r="F23" s="45" t="s">
        <v>15</v>
      </c>
      <c r="G23" s="46" t="n">
        <f aca="false">SUM(G17:G22)</f>
        <v>0</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29</v>
      </c>
      <c r="C35" s="65" t="s">
        <v>19</v>
      </c>
      <c r="D35" s="66" t="n">
        <v>1</v>
      </c>
      <c r="E35" s="67" t="n">
        <v>0.23</v>
      </c>
      <c r="F35" s="68" t="n">
        <v>40585</v>
      </c>
      <c r="G35" s="69" t="n">
        <f aca="false">IF(B35="","",(F35*E35*D35)/1936.27)</f>
        <v>4.82089274739577</v>
      </c>
    </row>
    <row r="36" s="12" customFormat="true" ht="13.5" hidden="false" customHeight="false" outlineLevel="0" collapsed="false">
      <c r="A36" s="65"/>
      <c r="B36" s="65"/>
      <c r="C36" s="65"/>
      <c r="D36" s="66"/>
      <c r="E36" s="67"/>
      <c r="F36" s="70"/>
      <c r="G36" s="69" t="str">
        <f aca="false">IF(B36="","",(F36*E36*D36)/1936.27)</f>
        <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751564997202127</v>
      </c>
      <c r="F39" s="76" t="s">
        <v>15</v>
      </c>
      <c r="G39" s="77" t="n">
        <f aca="false">SUM(G33:G38)</f>
        <v>4.8208927473957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2420.15</v>
      </c>
      <c r="F41" s="83" t="s">
        <v>15</v>
      </c>
      <c r="G41" s="84" t="n">
        <f aca="false">(G39+G31+G23+G13)</f>
        <v>6.41447215522629</v>
      </c>
    </row>
    <row r="42" s="12" customFormat="true" ht="12.75" hidden="false" customHeight="false" outlineLevel="0" collapsed="false">
      <c r="A42" s="86" t="s">
        <v>35</v>
      </c>
      <c r="B42" s="87" t="s">
        <v>36</v>
      </c>
      <c r="C42" s="87" t="s">
        <v>37</v>
      </c>
      <c r="D42" s="88" t="n">
        <v>0.15</v>
      </c>
      <c r="E42" s="89" t="s">
        <v>38</v>
      </c>
      <c r="F42" s="89" t="s">
        <v>15</v>
      </c>
      <c r="G42" s="90" t="n">
        <f aca="false">IF(G41="","",G41*D42)</f>
        <v>0.962170823283943</v>
      </c>
    </row>
    <row r="43" s="12" customFormat="true" ht="12.75" hidden="false" customHeight="false" outlineLevel="0" collapsed="false">
      <c r="A43" s="86"/>
      <c r="B43" s="87" t="s">
        <v>39</v>
      </c>
      <c r="C43" s="87" t="s">
        <v>37</v>
      </c>
      <c r="D43" s="88" t="n">
        <v>0.1</v>
      </c>
      <c r="E43" s="89" t="s">
        <v>40</v>
      </c>
      <c r="F43" s="89" t="s">
        <v>15</v>
      </c>
      <c r="G43" s="90" t="n">
        <f aca="false">IF(G41="","",((G41+G42)*D43))</f>
        <v>0.737664297851023</v>
      </c>
    </row>
    <row r="44" s="85" customFormat="true" ht="18.75" hidden="false" customHeight="true" outlineLevel="0" collapsed="false">
      <c r="A44" s="78" t="s">
        <v>41</v>
      </c>
      <c r="B44" s="79" t="s">
        <v>42</v>
      </c>
      <c r="C44" s="80"/>
      <c r="D44" s="81" t="s">
        <v>34</v>
      </c>
      <c r="E44" s="82" t="n">
        <f aca="false">G44*1936.27</f>
        <v>15711.48975</v>
      </c>
      <c r="F44" s="83" t="s">
        <v>15</v>
      </c>
      <c r="G44" s="84" t="n">
        <f aca="false">IF(G41="","",G41+G42+G43)</f>
        <v>8.11430727636125</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11</v>
      </c>
      <c r="F55" s="83" t="s">
        <v>15</v>
      </c>
      <c r="G55" s="102" t="n">
        <f aca="false">E55/1936.27</f>
        <v>-0.108972405707882</v>
      </c>
    </row>
    <row r="56" s="85" customFormat="true" ht="18.75" hidden="false" customHeight="true" outlineLevel="0" collapsed="false">
      <c r="A56" s="78" t="s">
        <v>48</v>
      </c>
      <c r="B56" s="103" t="s">
        <v>49</v>
      </c>
      <c r="C56" s="80"/>
      <c r="D56" s="81" t="s">
        <v>34</v>
      </c>
      <c r="E56" s="101" t="n">
        <f aca="false">G56*1936.27</f>
        <v>15500.48975</v>
      </c>
      <c r="F56" s="83" t="s">
        <v>15</v>
      </c>
      <c r="G56" s="84" t="n">
        <f aca="false">G44+G53+G55</f>
        <v>8.0053348706533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17</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18</v>
      </c>
      <c r="C7" s="20" t="s">
        <v>65</v>
      </c>
      <c r="D7" s="21" t="n">
        <v>88</v>
      </c>
      <c r="E7" s="22" t="n">
        <v>1.08</v>
      </c>
      <c r="F7" s="23" t="n">
        <v>1350</v>
      </c>
      <c r="G7" s="24" t="n">
        <f aca="false">IF(B7="","",(F7*E7*D7)/1936.27)</f>
        <v>66.2634859807775</v>
      </c>
      <c r="H7" s="0"/>
    </row>
    <row r="8" s="12" customFormat="true" ht="13.5" hidden="false" customHeight="false" outlineLevel="0" collapsed="false">
      <c r="A8" s="19"/>
      <c r="B8" s="19" t="s">
        <v>73</v>
      </c>
      <c r="C8" s="20" t="s">
        <v>4</v>
      </c>
      <c r="D8" s="21" t="n">
        <v>1</v>
      </c>
      <c r="E8" s="22" t="n">
        <v>0.25</v>
      </c>
      <c r="F8" s="23" t="n">
        <v>120000</v>
      </c>
      <c r="G8" s="24" t="n">
        <f aca="false">IF(B8="","",(F8*E8*D8)/1936.27)</f>
        <v>15.4937069726846</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523308974571727</v>
      </c>
      <c r="F13" s="30" t="s">
        <v>15</v>
      </c>
      <c r="G13" s="31" t="n">
        <f aca="false">SUM(G7:G12)</f>
        <v>81.7571929534621</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4</v>
      </c>
      <c r="C17" s="36" t="s">
        <v>19</v>
      </c>
      <c r="D17" s="37" t="n">
        <v>1</v>
      </c>
      <c r="E17" s="38" t="n">
        <v>0.5</v>
      </c>
      <c r="F17" s="39" t="n">
        <v>10000</v>
      </c>
      <c r="G17" s="37" t="n">
        <f aca="false">IF(B17="","",(F17*E17*D17)/1936.27)</f>
        <v>2.58228449544743</v>
      </c>
    </row>
    <row r="18" s="12" customFormat="true" ht="13.5" hidden="false" customHeight="false" outlineLevel="0" collapsed="false">
      <c r="A18" s="35"/>
      <c r="B18" s="35" t="s">
        <v>71</v>
      </c>
      <c r="C18" s="36" t="s">
        <v>19</v>
      </c>
      <c r="D18" s="37" t="n">
        <v>1</v>
      </c>
      <c r="E18" s="38" t="n">
        <v>0.1</v>
      </c>
      <c r="F18" s="39" t="n">
        <v>40000</v>
      </c>
      <c r="G18" s="37" t="n">
        <f aca="false">IF(B18="","",(F18*E18*D18)/1936.27)</f>
        <v>2.06582759635795</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29751495673802</v>
      </c>
      <c r="F23" s="45" t="s">
        <v>15</v>
      </c>
      <c r="G23" s="46" t="n">
        <f aca="false">SUM(G17:G22)</f>
        <v>4.64811209180538</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2.1</v>
      </c>
      <c r="F35" s="68" t="n">
        <v>43123</v>
      </c>
      <c r="G35" s="69" t="n">
        <f aca="false">IF(B35="","",(F35*E35*D35)/1936.27)</f>
        <v>46.7694588048154</v>
      </c>
    </row>
    <row r="36" s="12" customFormat="true" ht="13.5" hidden="false" customHeight="false" outlineLevel="0" collapsed="false">
      <c r="A36" s="65"/>
      <c r="B36" s="65" t="s">
        <v>29</v>
      </c>
      <c r="C36" s="65" t="s">
        <v>19</v>
      </c>
      <c r="D36" s="66" t="n">
        <v>1</v>
      </c>
      <c r="E36" s="67" t="n">
        <v>1.1</v>
      </c>
      <c r="F36" s="68" t="n">
        <v>40585</v>
      </c>
      <c r="G36" s="69" t="n">
        <f aca="false">IF(B36="","",(F36*E36*D36)/1936.27)</f>
        <v>23.0564435745015</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46939529754471</v>
      </c>
      <c r="F39" s="76" t="s">
        <v>15</v>
      </c>
      <c r="G39" s="77" t="n">
        <f aca="false">SUM(G33:G38)</f>
        <v>69.8259023793169</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302505.8</v>
      </c>
      <c r="F41" s="83" t="s">
        <v>15</v>
      </c>
      <c r="G41" s="84" t="n">
        <f aca="false">(G39+G31+G23+G13)</f>
        <v>156.231207424584</v>
      </c>
    </row>
    <row r="42" s="12" customFormat="true" ht="12.75" hidden="false" customHeight="false" outlineLevel="0" collapsed="false">
      <c r="A42" s="86" t="s">
        <v>35</v>
      </c>
      <c r="B42" s="87" t="s">
        <v>36</v>
      </c>
      <c r="C42" s="87" t="s">
        <v>37</v>
      </c>
      <c r="D42" s="88" t="n">
        <v>0.15</v>
      </c>
      <c r="E42" s="89" t="s">
        <v>38</v>
      </c>
      <c r="F42" s="89" t="s">
        <v>15</v>
      </c>
      <c r="G42" s="90" t="n">
        <f aca="false">IF(G41="","",G41*D42)</f>
        <v>23.4346811136877</v>
      </c>
    </row>
    <row r="43" s="12" customFormat="true" ht="12.75" hidden="false" customHeight="false" outlineLevel="0" collapsed="false">
      <c r="A43" s="86"/>
      <c r="B43" s="87" t="s">
        <v>39</v>
      </c>
      <c r="C43" s="87" t="s">
        <v>37</v>
      </c>
      <c r="D43" s="88" t="n">
        <v>0.1</v>
      </c>
      <c r="E43" s="89" t="s">
        <v>40</v>
      </c>
      <c r="F43" s="89" t="s">
        <v>15</v>
      </c>
      <c r="G43" s="90" t="n">
        <f aca="false">IF(G41="","",((G41+G42)*D43))</f>
        <v>17.9665888538272</v>
      </c>
    </row>
    <row r="44" s="85" customFormat="true" ht="18.75" hidden="false" customHeight="true" outlineLevel="0" collapsed="false">
      <c r="A44" s="78" t="s">
        <v>41</v>
      </c>
      <c r="B44" s="79" t="s">
        <v>42</v>
      </c>
      <c r="C44" s="80"/>
      <c r="D44" s="81" t="s">
        <v>34</v>
      </c>
      <c r="E44" s="82" t="n">
        <f aca="false">G44*1936.27</f>
        <v>382669.837</v>
      </c>
      <c r="F44" s="83" t="s">
        <v>15</v>
      </c>
      <c r="G44" s="84" t="n">
        <f aca="false">IF(G41="","",G41+G42+G43)</f>
        <v>197.632477392099</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670</v>
      </c>
      <c r="F55" s="83" t="s">
        <v>15</v>
      </c>
      <c r="G55" s="102" t="n">
        <f aca="false">E55/1936.27</f>
        <v>-1.37893992056893</v>
      </c>
    </row>
    <row r="56" s="85" customFormat="true" ht="18.75" hidden="false" customHeight="true" outlineLevel="0" collapsed="false">
      <c r="A56" s="78" t="s">
        <v>48</v>
      </c>
      <c r="B56" s="103" t="s">
        <v>49</v>
      </c>
      <c r="C56" s="80"/>
      <c r="D56" s="81" t="s">
        <v>34</v>
      </c>
      <c r="E56" s="101" t="n">
        <f aca="false">G56*1936.27</f>
        <v>379999.837</v>
      </c>
      <c r="F56" s="83" t="s">
        <v>15</v>
      </c>
      <c r="G56" s="84" t="n">
        <f aca="false">G44+G53+G55</f>
        <v>196.25353747153</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19</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20</v>
      </c>
      <c r="C7" s="20" t="s">
        <v>65</v>
      </c>
      <c r="D7" s="21" t="n">
        <v>220</v>
      </c>
      <c r="E7" s="22" t="n">
        <v>1.08</v>
      </c>
      <c r="F7" s="23" t="n">
        <v>515</v>
      </c>
      <c r="G7" s="24" t="n">
        <f aca="false">IF(B7="","",(F7*E7*D7)/1936.27)</f>
        <v>63.1957320001859</v>
      </c>
      <c r="H7" s="0"/>
    </row>
    <row r="8" s="12" customFormat="true" ht="13.5" hidden="false" customHeight="false" outlineLevel="0" collapsed="false">
      <c r="A8" s="19"/>
      <c r="B8" s="19" t="s">
        <v>73</v>
      </c>
      <c r="C8" s="20" t="s">
        <v>4</v>
      </c>
      <c r="D8" s="21" t="n">
        <v>1</v>
      </c>
      <c r="E8" s="22" t="n">
        <v>0.31</v>
      </c>
      <c r="F8" s="23" t="n">
        <v>120000</v>
      </c>
      <c r="G8" s="24" t="n">
        <f aca="false">IF(B8="","",(F8*E8*D8)/1936.27)</f>
        <v>19.2121966461289</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439421595118786</v>
      </c>
      <c r="F13" s="30" t="s">
        <v>15</v>
      </c>
      <c r="G13" s="31" t="n">
        <f aca="false">SUM(G7:G12)</f>
        <v>82.4079286463148</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07</v>
      </c>
      <c r="C17" s="36" t="s">
        <v>19</v>
      </c>
      <c r="D17" s="37" t="n">
        <v>1</v>
      </c>
      <c r="E17" s="38" t="n">
        <v>0.5</v>
      </c>
      <c r="F17" s="39" t="n">
        <v>10000</v>
      </c>
      <c r="G17" s="37" t="n">
        <f aca="false">IF(B17="","",(F17*E17*D17)/1936.27)</f>
        <v>2.58228449544743</v>
      </c>
    </row>
    <row r="18" s="12" customFormat="true" ht="13.5" hidden="false" customHeight="false" outlineLevel="0" collapsed="false">
      <c r="A18" s="35"/>
      <c r="B18" s="35" t="s">
        <v>71</v>
      </c>
      <c r="C18" s="36" t="s">
        <v>19</v>
      </c>
      <c r="D18" s="37" t="n">
        <v>1</v>
      </c>
      <c r="E18" s="38" t="n">
        <v>0.1</v>
      </c>
      <c r="F18" s="39" t="n">
        <v>40000</v>
      </c>
      <c r="G18" s="37" t="n">
        <f aca="false">IF(B18="","",(F18*E18*D18)/1936.27)</f>
        <v>2.06582759635795</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247850038609528</v>
      </c>
      <c r="F23" s="45" t="s">
        <v>15</v>
      </c>
      <c r="G23" s="46" t="n">
        <f aca="false">SUM(G17:G22)</f>
        <v>4.64811209180538</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3.1</v>
      </c>
      <c r="F35" s="68" t="n">
        <v>43123</v>
      </c>
      <c r="G35" s="69" t="n">
        <f aca="false">IF(B35="","",(F35*E35*D35)/1936.27)</f>
        <v>69.0406296642514</v>
      </c>
    </row>
    <row r="36" s="12" customFormat="true" ht="13.5" hidden="false" customHeight="false" outlineLevel="0" collapsed="false">
      <c r="A36" s="65"/>
      <c r="B36" s="65" t="s">
        <v>29</v>
      </c>
      <c r="C36" s="65" t="s">
        <v>19</v>
      </c>
      <c r="D36" s="66" t="n">
        <v>1</v>
      </c>
      <c r="E36" s="67" t="n">
        <v>1.5</v>
      </c>
      <c r="F36" s="68" t="n">
        <v>40585</v>
      </c>
      <c r="G36" s="69" t="n">
        <f aca="false">IF(B36="","",(F36*E36*D36)/1936.27)</f>
        <v>31.4406048743202</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535793401020261</v>
      </c>
      <c r="F39" s="76" t="s">
        <v>15</v>
      </c>
      <c r="G39" s="77" t="n">
        <f aca="false">SUM(G33:G38)</f>
        <v>100.481234538572</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363122.8</v>
      </c>
      <c r="F41" s="83" t="s">
        <v>15</v>
      </c>
      <c r="G41" s="84" t="n">
        <f aca="false">(G39+G31+G23+G13)</f>
        <v>187.537275276692</v>
      </c>
    </row>
    <row r="42" s="12" customFormat="true" ht="12.75" hidden="false" customHeight="false" outlineLevel="0" collapsed="false">
      <c r="A42" s="86" t="s">
        <v>35</v>
      </c>
      <c r="B42" s="87" t="s">
        <v>36</v>
      </c>
      <c r="C42" s="87" t="s">
        <v>37</v>
      </c>
      <c r="D42" s="88" t="n">
        <v>0.15</v>
      </c>
      <c r="E42" s="89" t="s">
        <v>38</v>
      </c>
      <c r="F42" s="89" t="s">
        <v>15</v>
      </c>
      <c r="G42" s="90" t="n">
        <f aca="false">IF(G41="","",G41*D42)</f>
        <v>28.1305912915038</v>
      </c>
    </row>
    <row r="43" s="12" customFormat="true" ht="12.75" hidden="false" customHeight="false" outlineLevel="0" collapsed="false">
      <c r="A43" s="86"/>
      <c r="B43" s="87" t="s">
        <v>39</v>
      </c>
      <c r="C43" s="87" t="s">
        <v>37</v>
      </c>
      <c r="D43" s="88" t="n">
        <v>0.1</v>
      </c>
      <c r="E43" s="89" t="s">
        <v>40</v>
      </c>
      <c r="F43" s="89" t="s">
        <v>15</v>
      </c>
      <c r="G43" s="90" t="n">
        <f aca="false">IF(G41="","",((G41+G42)*D43))</f>
        <v>21.5667866568196</v>
      </c>
    </row>
    <row r="44" s="85" customFormat="true" ht="18.75" hidden="false" customHeight="true" outlineLevel="0" collapsed="false">
      <c r="A44" s="78" t="s">
        <v>41</v>
      </c>
      <c r="B44" s="79" t="s">
        <v>42</v>
      </c>
      <c r="C44" s="80"/>
      <c r="D44" s="81" t="s">
        <v>34</v>
      </c>
      <c r="E44" s="82" t="n">
        <f aca="false">G44*1936.27</f>
        <v>459350.342</v>
      </c>
      <c r="F44" s="83" t="s">
        <v>15</v>
      </c>
      <c r="G44" s="84" t="n">
        <f aca="false">IF(G41="","",G41+G42+G43)</f>
        <v>237.234653225015</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650</v>
      </c>
      <c r="F55" s="83" t="s">
        <v>15</v>
      </c>
      <c r="G55" s="102" t="n">
        <f aca="false">E55/1936.27</f>
        <v>0.335696984408166</v>
      </c>
    </row>
    <row r="56" s="85" customFormat="true" ht="18.75" hidden="false" customHeight="true" outlineLevel="0" collapsed="false">
      <c r="A56" s="78" t="s">
        <v>48</v>
      </c>
      <c r="B56" s="103" t="s">
        <v>49</v>
      </c>
      <c r="C56" s="80"/>
      <c r="D56" s="81" t="s">
        <v>34</v>
      </c>
      <c r="E56" s="101" t="n">
        <f aca="false">G56*1936.27</f>
        <v>460000.342</v>
      </c>
      <c r="F56" s="83" t="s">
        <v>15</v>
      </c>
      <c r="G56" s="84" t="n">
        <f aca="false">G44+G53+G55</f>
        <v>237.570350209423</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X95" activeCellId="0" sqref="X9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21</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22</v>
      </c>
      <c r="C7" s="20" t="s">
        <v>65</v>
      </c>
      <c r="D7" s="21" t="n">
        <v>10</v>
      </c>
      <c r="E7" s="22" t="n">
        <v>1.08</v>
      </c>
      <c r="F7" s="23" t="n">
        <v>3750</v>
      </c>
      <c r="G7" s="24" t="n">
        <f aca="false">IF(B7="","",(F7*E7*D7)/1936.27)</f>
        <v>20.9165044131242</v>
      </c>
      <c r="H7" s="0"/>
    </row>
    <row r="8" s="12" customFormat="true" ht="13.5" hidden="false" customHeight="false" outlineLevel="0" collapsed="false">
      <c r="A8" s="19"/>
      <c r="B8" s="19" t="s">
        <v>73</v>
      </c>
      <c r="C8" s="20" t="s">
        <v>4</v>
      </c>
      <c r="D8" s="21" t="n">
        <v>1</v>
      </c>
      <c r="E8" s="22" t="n">
        <v>0.045</v>
      </c>
      <c r="F8" s="23" t="n">
        <v>120000</v>
      </c>
      <c r="G8" s="24" t="n">
        <f aca="false">IF(B8="","",(F8*E8*D8)/1936.27)</f>
        <v>2.78886725508323</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42797442223453</v>
      </c>
      <c r="F13" s="30" t="s">
        <v>15</v>
      </c>
      <c r="G13" s="31" t="n">
        <f aca="false">SUM(G7:G12)</f>
        <v>23.7053716682074</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07</v>
      </c>
      <c r="C17" s="36" t="s">
        <v>19</v>
      </c>
      <c r="D17" s="37" t="n">
        <v>1</v>
      </c>
      <c r="E17" s="38" t="n">
        <v>0.15</v>
      </c>
      <c r="F17" s="39" t="n">
        <v>10000</v>
      </c>
      <c r="G17" s="37" t="n">
        <f aca="false">IF(B17="","",(F17*E17*D17)/1936.27)</f>
        <v>0.77468534863423</v>
      </c>
    </row>
    <row r="18" s="12" customFormat="true" ht="13.5" hidden="false" customHeight="false" outlineLevel="0" collapsed="false">
      <c r="A18" s="35"/>
      <c r="B18" s="35" t="s">
        <v>71</v>
      </c>
      <c r="C18" s="36" t="s">
        <v>19</v>
      </c>
      <c r="D18" s="37" t="n">
        <v>1</v>
      </c>
      <c r="E18" s="38" t="n">
        <v>0.025</v>
      </c>
      <c r="F18" s="39" t="n">
        <v>40000</v>
      </c>
      <c r="G18" s="37" t="n">
        <f aca="false">IF(B18="","",(F18*E18*D18)/1936.27)</f>
        <v>0.516456899089486</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233101537164777</v>
      </c>
      <c r="F23" s="45" t="s">
        <v>15</v>
      </c>
      <c r="G23" s="46" t="n">
        <f aca="false">SUM(G17:G22)</f>
        <v>1.29114224772372</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8</v>
      </c>
      <c r="F35" s="68" t="n">
        <v>43123</v>
      </c>
      <c r="G35" s="69" t="n">
        <f aca="false">IF(B35="","",(F35*E35*D35)/1936.27)</f>
        <v>17.8169366875487</v>
      </c>
    </row>
    <row r="36" s="12" customFormat="true" ht="13.5" hidden="false" customHeight="false" outlineLevel="0" collapsed="false">
      <c r="A36" s="65"/>
      <c r="B36" s="65" t="s">
        <v>29</v>
      </c>
      <c r="C36" s="65" t="s">
        <v>19</v>
      </c>
      <c r="D36" s="66" t="n">
        <v>1</v>
      </c>
      <c r="E36" s="67" t="n">
        <v>0.6</v>
      </c>
      <c r="F36" s="68" t="n">
        <v>40585</v>
      </c>
      <c r="G36" s="69" t="n">
        <f aca="false">IF(B36="","",(F36*E36*D36)/1936.27)</f>
        <v>12.5762419497281</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548715424048992</v>
      </c>
      <c r="F39" s="76" t="s">
        <v>15</v>
      </c>
      <c r="G39" s="77" t="n">
        <f aca="false">SUM(G33:G38)</f>
        <v>30.3931786372768</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07249.4</v>
      </c>
      <c r="F41" s="83" t="s">
        <v>15</v>
      </c>
      <c r="G41" s="84" t="n">
        <f aca="false">(G39+G31+G23+G13)</f>
        <v>55.389692553208</v>
      </c>
    </row>
    <row r="42" s="12" customFormat="true" ht="12.75" hidden="false" customHeight="false" outlineLevel="0" collapsed="false">
      <c r="A42" s="86" t="s">
        <v>35</v>
      </c>
      <c r="B42" s="87" t="s">
        <v>36</v>
      </c>
      <c r="C42" s="87" t="s">
        <v>37</v>
      </c>
      <c r="D42" s="88" t="n">
        <v>0.15</v>
      </c>
      <c r="E42" s="89" t="s">
        <v>38</v>
      </c>
      <c r="F42" s="89" t="s">
        <v>15</v>
      </c>
      <c r="G42" s="90" t="n">
        <f aca="false">IF(G41="","",G41*D42)</f>
        <v>8.3084538829812</v>
      </c>
    </row>
    <row r="43" s="12" customFormat="true" ht="12.75" hidden="false" customHeight="false" outlineLevel="0" collapsed="false">
      <c r="A43" s="86"/>
      <c r="B43" s="87" t="s">
        <v>39</v>
      </c>
      <c r="C43" s="87" t="s">
        <v>37</v>
      </c>
      <c r="D43" s="88" t="n">
        <v>0.1</v>
      </c>
      <c r="E43" s="89" t="s">
        <v>40</v>
      </c>
      <c r="F43" s="89" t="s">
        <v>15</v>
      </c>
      <c r="G43" s="90" t="n">
        <f aca="false">IF(G41="","",((G41+G42)*D43))</f>
        <v>6.36981464361892</v>
      </c>
    </row>
    <row r="44" s="85" customFormat="true" ht="18.75" hidden="false" customHeight="true" outlineLevel="0" collapsed="false">
      <c r="A44" s="78" t="s">
        <v>41</v>
      </c>
      <c r="B44" s="79" t="s">
        <v>42</v>
      </c>
      <c r="C44" s="80"/>
      <c r="D44" s="81" t="s">
        <v>34</v>
      </c>
      <c r="E44" s="82" t="n">
        <f aca="false">G44*1936.27</f>
        <v>135670.491</v>
      </c>
      <c r="F44" s="83" t="s">
        <v>15</v>
      </c>
      <c r="G44" s="84" t="n">
        <f aca="false">IF(G41="","",G41+G42+G43)</f>
        <v>70.0679610798081</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670</v>
      </c>
      <c r="F55" s="83" t="s">
        <v>15</v>
      </c>
      <c r="G55" s="102" t="n">
        <f aca="false">E55/1936.27</f>
        <v>-0.346026122389956</v>
      </c>
    </row>
    <row r="56" s="85" customFormat="true" ht="18.75" hidden="false" customHeight="true" outlineLevel="0" collapsed="false">
      <c r="A56" s="78" t="s">
        <v>48</v>
      </c>
      <c r="B56" s="103" t="s">
        <v>49</v>
      </c>
      <c r="C56" s="80"/>
      <c r="D56" s="81" t="s">
        <v>34</v>
      </c>
      <c r="E56" s="101" t="n">
        <f aca="false">G56*1936.27</f>
        <v>135000.491</v>
      </c>
      <c r="F56" s="83" t="s">
        <v>15</v>
      </c>
      <c r="G56" s="84" t="n">
        <f aca="false">G44+G53+G55</f>
        <v>69.7219349574181</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row>
    <row r="2" s="6" customFormat="true" ht="8.25" hidden="false" customHeight="true" outlineLevel="0" collapsed="false">
      <c r="B2" s="7" t="s">
        <v>1</v>
      </c>
      <c r="C2" s="8"/>
      <c r="D2" s="8"/>
      <c r="E2" s="8"/>
      <c r="F2" s="8"/>
      <c r="G2" s="9" t="s">
        <v>2</v>
      </c>
    </row>
    <row r="3" customFormat="false" ht="92.25" hidden="false" customHeight="true" outlineLevel="0" collapsed="false">
      <c r="B3" s="10" t="s">
        <v>123</v>
      </c>
      <c r="C3" s="10"/>
      <c r="D3" s="10"/>
      <c r="E3" s="10"/>
      <c r="F3" s="10"/>
      <c r="G3" s="11" t="s">
        <v>51</v>
      </c>
    </row>
    <row r="4" s="12" customFormat="true" ht="6.75" hidden="false" customHeight="true" outlineLevel="0" collapsed="false">
      <c r="G4" s="13"/>
    </row>
    <row r="5" s="12" customFormat="true" ht="15.75" hidden="false" customHeight="false" outlineLevel="0" collapsed="false">
      <c r="A5" s="14" t="s">
        <v>5</v>
      </c>
      <c r="B5" s="15" t="s">
        <v>6</v>
      </c>
      <c r="G5" s="13"/>
    </row>
    <row r="6" s="18" customFormat="true" ht="8.25" hidden="false" customHeight="true" outlineLevel="0" collapsed="false">
      <c r="A6" s="16" t="s">
        <v>7</v>
      </c>
      <c r="B6" s="16" t="s">
        <v>1</v>
      </c>
      <c r="C6" s="16" t="s">
        <v>2</v>
      </c>
      <c r="D6" s="16" t="s">
        <v>8</v>
      </c>
      <c r="E6" s="16" t="s">
        <v>9</v>
      </c>
      <c r="F6" s="16" t="s">
        <v>10</v>
      </c>
      <c r="G6" s="17" t="s">
        <v>11</v>
      </c>
    </row>
    <row r="7" s="12" customFormat="true" ht="13.5" hidden="false" customHeight="false" outlineLevel="0" collapsed="false">
      <c r="A7" s="19"/>
      <c r="B7" s="19" t="s">
        <v>124</v>
      </c>
      <c r="C7" s="20" t="s">
        <v>51</v>
      </c>
      <c r="D7" s="21" t="n">
        <v>1.1</v>
      </c>
      <c r="E7" s="22" t="n">
        <v>2</v>
      </c>
      <c r="F7" s="23" t="n">
        <v>8500</v>
      </c>
      <c r="G7" s="24" t="n">
        <f aca="false">IF(B7="","",(F7*E7*D7)/1936.27)</f>
        <v>9.6577440129734</v>
      </c>
    </row>
    <row r="8" s="12" customFormat="true" ht="13.5" hidden="false" customHeight="false" outlineLevel="0" collapsed="false">
      <c r="A8" s="19"/>
      <c r="B8" s="19" t="s">
        <v>125</v>
      </c>
      <c r="C8" s="20" t="s">
        <v>126</v>
      </c>
      <c r="D8" s="21" t="n">
        <v>1.1</v>
      </c>
      <c r="E8" s="22" t="n">
        <v>1.8</v>
      </c>
      <c r="F8" s="23" t="n">
        <v>2200</v>
      </c>
      <c r="G8" s="24" t="n">
        <f aca="false">IF(B8="","",(F8*E8*D8)/1936.27)</f>
        <v>2.2496862524338</v>
      </c>
    </row>
    <row r="9" s="12" customFormat="true" ht="13.5" hidden="false" customHeight="false" outlineLevel="0" collapsed="false">
      <c r="A9" s="19"/>
      <c r="B9" s="19" t="s">
        <v>127</v>
      </c>
      <c r="C9" s="20" t="s">
        <v>126</v>
      </c>
      <c r="D9" s="21" t="n">
        <v>1.1</v>
      </c>
      <c r="E9" s="22" t="n">
        <v>0.8</v>
      </c>
      <c r="F9" s="23" t="n">
        <v>1900</v>
      </c>
      <c r="G9" s="24" t="n">
        <f aca="false">IF(B9="","",(F9*E9*D9)/1936.27)</f>
        <v>0.863515935277622</v>
      </c>
    </row>
    <row r="10" s="12" customFormat="true" ht="13.5" hidden="false" customHeight="false" outlineLevel="0" collapsed="false">
      <c r="A10" s="19"/>
      <c r="B10" s="19" t="s">
        <v>128</v>
      </c>
      <c r="C10" s="20" t="s">
        <v>65</v>
      </c>
      <c r="D10" s="21" t="n">
        <v>1.1</v>
      </c>
      <c r="E10" s="22" t="n">
        <v>2</v>
      </c>
      <c r="F10" s="23" t="n">
        <v>110</v>
      </c>
      <c r="G10" s="24" t="n">
        <f aca="false">IF(B10="","",(F10*E10*D10)/1936.27)</f>
        <v>0.124982569579656</v>
      </c>
    </row>
    <row r="11" s="12" customFormat="true" ht="13.5" hidden="false" customHeight="false" outlineLevel="0" collapsed="false">
      <c r="A11" s="19"/>
      <c r="B11" s="19" t="s">
        <v>129</v>
      </c>
      <c r="C11" s="20" t="s">
        <v>65</v>
      </c>
      <c r="D11" s="21" t="n">
        <v>1.1</v>
      </c>
      <c r="E11" s="22" t="n">
        <v>30</v>
      </c>
      <c r="F11" s="23" t="n">
        <v>26</v>
      </c>
      <c r="G11" s="24" t="n">
        <f aca="false">IF(B11="","",(F11*E11*D11)/1936.27)</f>
        <v>0.44312001941878</v>
      </c>
    </row>
    <row r="12" s="12" customFormat="true" ht="13.5" hidden="false" customHeight="false" outlineLevel="0" collapsed="false">
      <c r="A12" s="19"/>
      <c r="B12" s="19" t="s">
        <v>130</v>
      </c>
      <c r="C12" s="20" t="s">
        <v>126</v>
      </c>
      <c r="D12" s="21" t="n">
        <v>1.1</v>
      </c>
      <c r="E12" s="22" t="n">
        <v>3.4</v>
      </c>
      <c r="F12" s="23" t="n">
        <v>145</v>
      </c>
      <c r="G12" s="24" t="n">
        <f aca="false">IF(B12="","",(F12*E12*D12)/1936.27)</f>
        <v>0.280074576376229</v>
      </c>
    </row>
    <row r="13" s="12" customFormat="true" ht="13.5" hidden="false" customHeight="false" outlineLevel="0" collapsed="false">
      <c r="A13" s="19"/>
      <c r="B13" s="19" t="s">
        <v>131</v>
      </c>
      <c r="C13" s="20" t="s">
        <v>63</v>
      </c>
      <c r="D13" s="21" t="n">
        <v>1.1</v>
      </c>
      <c r="E13" s="22" t="n">
        <v>0.7</v>
      </c>
      <c r="F13" s="23" t="n">
        <v>2000</v>
      </c>
      <c r="G13" s="24" t="n">
        <f aca="false">IF(B13="","",(F13*E13*D13)/1936.27)</f>
        <v>0.795343624597809</v>
      </c>
    </row>
    <row r="14" s="12" customFormat="true" ht="13.5" hidden="false" customHeight="false" outlineLevel="0" collapsed="false">
      <c r="A14" s="19"/>
      <c r="B14" s="19" t="s">
        <v>132</v>
      </c>
      <c r="C14" s="20" t="s">
        <v>51</v>
      </c>
      <c r="D14" s="21" t="n">
        <v>1.1</v>
      </c>
      <c r="E14" s="22" t="n">
        <v>1</v>
      </c>
      <c r="F14" s="23" t="n">
        <v>6000</v>
      </c>
      <c r="G14" s="24" t="n">
        <f aca="false">IF(B14="","",(F14*E14*D14)/1936.27)</f>
        <v>3.40861553399061</v>
      </c>
    </row>
    <row r="15" s="32" customFormat="true" ht="13.5" hidden="false" customHeight="false" outlineLevel="0" collapsed="false">
      <c r="A15" s="25"/>
      <c r="B15" s="26" t="s">
        <v>13</v>
      </c>
      <c r="C15" s="27" t="s">
        <v>14</v>
      </c>
      <c r="D15" s="28"/>
      <c r="E15" s="29" t="n">
        <f aca="false">G15/G$41</f>
        <v>0.505005968998669</v>
      </c>
      <c r="F15" s="30" t="s">
        <v>15</v>
      </c>
      <c r="G15" s="31" t="n">
        <f aca="false">SUM(G7:G14)</f>
        <v>17.8230825246479</v>
      </c>
    </row>
    <row r="16" s="12" customFormat="true" ht="6.75" hidden="false" customHeight="true" outlineLevel="0" collapsed="false">
      <c r="G16" s="13"/>
    </row>
    <row r="17" s="12" customFormat="true" ht="17.25" hidden="false" customHeight="false" outlineLevel="0" collapsed="false">
      <c r="A17" s="33" t="s">
        <v>16</v>
      </c>
      <c r="B17" s="34" t="s">
        <v>17</v>
      </c>
      <c r="G17" s="13"/>
    </row>
    <row r="18" s="18" customFormat="true" ht="8.25" hidden="false" customHeight="true" outlineLevel="0" collapsed="false">
      <c r="A18" s="16" t="s">
        <v>7</v>
      </c>
      <c r="B18" s="16" t="s">
        <v>1</v>
      </c>
      <c r="C18" s="16" t="s">
        <v>2</v>
      </c>
      <c r="D18" s="16" t="s">
        <v>8</v>
      </c>
      <c r="E18" s="16" t="s">
        <v>9</v>
      </c>
      <c r="F18" s="16" t="s">
        <v>10</v>
      </c>
      <c r="G18" s="17" t="s">
        <v>11</v>
      </c>
    </row>
    <row r="19" s="12" customFormat="true" ht="13.5" hidden="false" customHeight="false" outlineLevel="0" collapsed="false">
      <c r="A19" s="35"/>
      <c r="B19" s="35" t="s">
        <v>133</v>
      </c>
      <c r="C19" s="36" t="s">
        <v>19</v>
      </c>
      <c r="D19" s="37" t="n">
        <v>1</v>
      </c>
      <c r="E19" s="38" t="n">
        <v>0.008</v>
      </c>
      <c r="F19" s="39" t="n">
        <v>85000</v>
      </c>
      <c r="G19" s="37" t="n">
        <f aca="false">IF(B19="","",(F19*E19*D19)/1936.27)</f>
        <v>0.351190691380851</v>
      </c>
    </row>
    <row r="20" s="12" customFormat="true" ht="13.5" hidden="false" customHeight="false" outlineLevel="0" collapsed="false">
      <c r="A20" s="35"/>
      <c r="B20" s="35" t="s">
        <v>71</v>
      </c>
      <c r="C20" s="36" t="s">
        <v>19</v>
      </c>
      <c r="D20" s="37" t="n">
        <v>1</v>
      </c>
      <c r="E20" s="38" t="n">
        <v>0.025</v>
      </c>
      <c r="F20" s="39" t="n">
        <v>20000</v>
      </c>
      <c r="G20" s="37" t="n">
        <f aca="false">IF(B20="","",(F20*E20*D20)/1936.27)</f>
        <v>0.258228449544743</v>
      </c>
    </row>
    <row r="21" s="12" customFormat="true" ht="13.5" hidden="false" customHeight="false" outlineLevel="0" collapsed="false">
      <c r="A21" s="35"/>
      <c r="B21" s="35"/>
      <c r="C21" s="36"/>
      <c r="D21" s="37"/>
      <c r="E21" s="38"/>
      <c r="F21" s="39"/>
      <c r="G21" s="37" t="str">
        <f aca="false">IF(B21="","",(F21*E21*D21)/1936.27)</f>
        <v/>
      </c>
    </row>
    <row r="22" s="12" customFormat="true" ht="13.5" hidden="false" customHeight="false" outlineLevel="0" collapsed="false">
      <c r="A22" s="35"/>
      <c r="B22" s="35"/>
      <c r="C22" s="36"/>
      <c r="D22" s="37"/>
      <c r="E22" s="38"/>
      <c r="F22" s="39"/>
      <c r="G22" s="37" t="str">
        <f aca="false">IF(B22="","",(F22*E22*D22)/1936.27)</f>
        <v/>
      </c>
    </row>
    <row r="23" s="12" customFormat="true" ht="14.25" hidden="false" customHeight="false" outlineLevel="0" collapsed="false">
      <c r="A23" s="35"/>
      <c r="B23" s="35"/>
      <c r="C23" s="36"/>
      <c r="D23" s="37"/>
      <c r="E23" s="38"/>
      <c r="F23" s="39"/>
      <c r="G23" s="37" t="str">
        <f aca="false">IF(B23="","",(F23*E23*D23)/1936.27)</f>
        <v/>
      </c>
    </row>
    <row r="24" s="32" customFormat="true" ht="15" hidden="false" customHeight="false" outlineLevel="0" collapsed="false">
      <c r="A24" s="40"/>
      <c r="B24" s="41" t="s">
        <v>23</v>
      </c>
      <c r="C24" s="42" t="s">
        <v>14</v>
      </c>
      <c r="D24" s="43"/>
      <c r="E24" s="44" t="n">
        <f aca="false">G24/G$41</f>
        <v>0.0172675126967436</v>
      </c>
      <c r="F24" s="45" t="s">
        <v>15</v>
      </c>
      <c r="G24" s="46" t="n">
        <f aca="false">SUM(G19:G23)</f>
        <v>0.609419140925594</v>
      </c>
    </row>
    <row r="25" s="12" customFormat="true" ht="6.75" hidden="false" customHeight="true" outlineLevel="0" collapsed="false">
      <c r="G25" s="13"/>
    </row>
    <row r="26" s="12" customFormat="true" ht="17.25" hidden="false" customHeight="false" outlineLevel="0" collapsed="false">
      <c r="A26" s="47" t="s">
        <v>24</v>
      </c>
      <c r="B26" s="48" t="s">
        <v>25</v>
      </c>
      <c r="G26" s="13"/>
    </row>
    <row r="27" s="18" customFormat="true" ht="8.25" hidden="false" customHeight="true" outlineLevel="0" collapsed="false">
      <c r="A27" s="16" t="s">
        <v>7</v>
      </c>
      <c r="B27" s="16" t="s">
        <v>1</v>
      </c>
      <c r="C27" s="16" t="s">
        <v>2</v>
      </c>
      <c r="D27" s="16" t="s">
        <v>8</v>
      </c>
      <c r="E27" s="16" t="s">
        <v>9</v>
      </c>
      <c r="F27" s="16" t="s">
        <v>10</v>
      </c>
      <c r="G27" s="17" t="s">
        <v>11</v>
      </c>
    </row>
    <row r="28" s="12" customFormat="true" ht="13.5" hidden="false" customHeight="false" outlineLevel="0" collapsed="false">
      <c r="A28" s="49"/>
      <c r="B28" s="49"/>
      <c r="C28" s="49"/>
      <c r="D28" s="50"/>
      <c r="E28" s="51"/>
      <c r="F28" s="52"/>
      <c r="G28" s="53" t="str">
        <f aca="false">IF(B28="","",(F28*E28*D28)/1936.27)</f>
        <v/>
      </c>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6: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39</v>
      </c>
      <c r="F35" s="68" t="n">
        <v>43123</v>
      </c>
      <c r="G35" s="69" t="n">
        <f aca="false">IF(B35="","",(F35*E35*D35)/1936.27)</f>
        <v>8.68575663518001</v>
      </c>
    </row>
    <row r="36" s="12" customFormat="true" ht="13.5" hidden="false" customHeight="false" outlineLevel="0" collapsed="false">
      <c r="A36" s="65"/>
      <c r="B36" s="65" t="s">
        <v>29</v>
      </c>
      <c r="C36" s="65" t="s">
        <v>19</v>
      </c>
      <c r="D36" s="66" t="n">
        <v>1</v>
      </c>
      <c r="E36" s="67" t="n">
        <v>0.39</v>
      </c>
      <c r="F36" s="68" t="n">
        <v>40585</v>
      </c>
      <c r="G36" s="69" t="n">
        <f aca="false">IF(B36="","",(F36*E36*D36)/1936.27)</f>
        <v>8.17455726732326</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77726518304588</v>
      </c>
      <c r="F39" s="76" t="s">
        <v>15</v>
      </c>
      <c r="G39" s="77" t="n">
        <f aca="false">SUM(G33:G38)</f>
        <v>16.8603139025033</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68336.42</v>
      </c>
      <c r="F41" s="83" t="s">
        <v>15</v>
      </c>
      <c r="G41" s="84" t="n">
        <f aca="false">(G39+G31+G24+G15)</f>
        <v>35.2928155680768</v>
      </c>
    </row>
    <row r="42" s="12" customFormat="true" ht="12.75" hidden="false" customHeight="false" outlineLevel="0" collapsed="false">
      <c r="A42" s="86" t="s">
        <v>35</v>
      </c>
      <c r="B42" s="87" t="s">
        <v>36</v>
      </c>
      <c r="C42" s="87" t="s">
        <v>37</v>
      </c>
      <c r="D42" s="88" t="n">
        <v>0.15</v>
      </c>
      <c r="E42" s="89" t="s">
        <v>38</v>
      </c>
      <c r="F42" s="89" t="s">
        <v>15</v>
      </c>
      <c r="G42" s="90" t="n">
        <f aca="false">IF(G41="","",G41*D42)</f>
        <v>5.29392233521152</v>
      </c>
    </row>
    <row r="43" s="12" customFormat="true" ht="12.75" hidden="false" customHeight="false" outlineLevel="0" collapsed="false">
      <c r="A43" s="86"/>
      <c r="B43" s="87" t="s">
        <v>39</v>
      </c>
      <c r="C43" s="87" t="s">
        <v>37</v>
      </c>
      <c r="D43" s="88" t="n">
        <v>0.1</v>
      </c>
      <c r="E43" s="89" t="s">
        <v>40</v>
      </c>
      <c r="F43" s="89" t="s">
        <v>15</v>
      </c>
      <c r="G43" s="90" t="n">
        <f aca="false">IF(G41="","",((G41+G42)*D43))</f>
        <v>4.05867379032883</v>
      </c>
    </row>
    <row r="44" s="85" customFormat="true" ht="18.75" hidden="false" customHeight="true" outlineLevel="0" collapsed="false">
      <c r="A44" s="78" t="s">
        <v>41</v>
      </c>
      <c r="B44" s="79" t="s">
        <v>42</v>
      </c>
      <c r="C44" s="80"/>
      <c r="D44" s="81" t="s">
        <v>34</v>
      </c>
      <c r="E44" s="82" t="n">
        <f aca="false">G44*1936.27</f>
        <v>86445.5713</v>
      </c>
      <c r="F44" s="83" t="s">
        <v>15</v>
      </c>
      <c r="G44" s="84" t="n">
        <f aca="false">IF(G41="","",G41+G42+G43)</f>
        <v>44.6454116936171</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446</v>
      </c>
      <c r="F55" s="83" t="s">
        <v>15</v>
      </c>
      <c r="G55" s="102" t="n">
        <f aca="false">E55/1936.27</f>
        <v>-0.230339776993911</v>
      </c>
    </row>
    <row r="56" s="85" customFormat="true" ht="18.75" hidden="false" customHeight="true" outlineLevel="0" collapsed="false">
      <c r="A56" s="78" t="s">
        <v>48</v>
      </c>
      <c r="B56" s="103" t="s">
        <v>49</v>
      </c>
      <c r="C56" s="80"/>
      <c r="D56" s="81" t="s">
        <v>34</v>
      </c>
      <c r="E56" s="101" t="n">
        <f aca="false">G56*1936.27</f>
        <v>85999.5713</v>
      </c>
      <c r="F56" s="83" t="s">
        <v>15</v>
      </c>
      <c r="G56" s="84" t="n">
        <f aca="false">G44+G53+G55</f>
        <v>44.4150719166232</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34</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35</v>
      </c>
      <c r="C7" s="20" t="s">
        <v>126</v>
      </c>
      <c r="D7" s="21" t="n">
        <v>1</v>
      </c>
      <c r="E7" s="22" t="n">
        <v>1.667</v>
      </c>
      <c r="F7" s="23" t="n">
        <v>3750</v>
      </c>
      <c r="G7" s="24" t="n">
        <f aca="false">IF(B7="","",(F7*E7*D7)/1936.27)</f>
        <v>3.22850119043315</v>
      </c>
      <c r="H7" s="0"/>
    </row>
    <row r="8" s="12" customFormat="true" ht="13.5" hidden="false" customHeight="false" outlineLevel="0" collapsed="false">
      <c r="A8" s="19"/>
      <c r="B8" s="19" t="s">
        <v>136</v>
      </c>
      <c r="C8" s="20" t="s">
        <v>137</v>
      </c>
      <c r="D8" s="21" t="n">
        <v>1</v>
      </c>
      <c r="E8" s="22" t="n">
        <v>6.667</v>
      </c>
      <c r="F8" s="23" t="n">
        <v>1850</v>
      </c>
      <c r="G8" s="24" t="n">
        <f aca="false">IF(B8="","",(F8*E8*D8)/1936.27)</f>
        <v>6.36995357052477</v>
      </c>
      <c r="H8" s="0"/>
    </row>
    <row r="9" s="12" customFormat="true" ht="13.5" hidden="false" customHeight="false" outlineLevel="0" collapsed="false">
      <c r="A9" s="19"/>
      <c r="B9" s="19" t="s">
        <v>138</v>
      </c>
      <c r="C9" s="20" t="s">
        <v>4</v>
      </c>
      <c r="D9" s="21" t="n">
        <v>1</v>
      </c>
      <c r="E9" s="22" t="n">
        <v>0.09</v>
      </c>
      <c r="F9" s="23" t="n">
        <v>130000</v>
      </c>
      <c r="G9" s="24" t="n">
        <f aca="false">IF(B9="","",(F9*E9*D9)/1936.27)</f>
        <v>6.04254571934699</v>
      </c>
      <c r="H9" s="0"/>
    </row>
    <row r="10" s="12" customFormat="true" ht="13.5" hidden="false" customHeight="false" outlineLevel="0" collapsed="false">
      <c r="A10" s="19"/>
      <c r="B10" s="19" t="s">
        <v>139</v>
      </c>
      <c r="C10" s="20" t="s">
        <v>4</v>
      </c>
      <c r="D10" s="21" t="n">
        <v>1</v>
      </c>
      <c r="E10" s="22" t="n">
        <v>0.005</v>
      </c>
      <c r="F10" s="23" t="n">
        <v>390000</v>
      </c>
      <c r="G10" s="24" t="n">
        <f aca="false">IF(B10="","",(F10*E10*D10)/1936.27)</f>
        <v>1.0070909532245</v>
      </c>
      <c r="H10" s="0"/>
    </row>
    <row r="11" s="12" customFormat="true" ht="13.5" hidden="false" customHeight="false" outlineLevel="0" collapsed="false">
      <c r="A11" s="19"/>
      <c r="B11" s="19" t="s">
        <v>140</v>
      </c>
      <c r="C11" s="20" t="s">
        <v>21</v>
      </c>
      <c r="D11" s="21" t="n">
        <v>1</v>
      </c>
      <c r="E11" s="22" t="n">
        <v>1</v>
      </c>
      <c r="F11" s="23" t="n">
        <v>2000</v>
      </c>
      <c r="G11" s="24" t="n">
        <f aca="false">IF(B11="","",(F11*E11*D11)/1936.27)</f>
        <v>1.03291379817897</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486051738261923</v>
      </c>
      <c r="F13" s="30" t="s">
        <v>15</v>
      </c>
      <c r="G13" s="31" t="n">
        <f aca="false">SUM(G7:G12)</f>
        <v>17.6810052317084</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022</v>
      </c>
      <c r="F17" s="39" t="n">
        <v>10000</v>
      </c>
      <c r="G17" s="37" t="n">
        <f aca="false">IF(B17="","",(F17*E17*D17)/1936.27)</f>
        <v>0.113620517799687</v>
      </c>
    </row>
    <row r="18" s="12" customFormat="true" ht="13.5" hidden="false" customHeight="false" outlineLevel="0" collapsed="false">
      <c r="A18" s="35"/>
      <c r="B18" s="35" t="s">
        <v>142</v>
      </c>
      <c r="C18" s="36" t="s">
        <v>143</v>
      </c>
      <c r="D18" s="37" t="n">
        <v>1.1</v>
      </c>
      <c r="E18" s="38" t="n">
        <v>0.01</v>
      </c>
      <c r="F18" s="39" t="n">
        <v>150000</v>
      </c>
      <c r="G18" s="37" t="n">
        <f aca="false">IF(B18="","",(F18*E18*D18)/1936.27)</f>
        <v>0.852153883497653</v>
      </c>
    </row>
    <row r="19" s="12" customFormat="true" ht="13.5" hidden="false" customHeight="false" outlineLevel="0" collapsed="false">
      <c r="A19" s="35"/>
      <c r="B19" s="35" t="s">
        <v>66</v>
      </c>
      <c r="C19" s="36" t="s">
        <v>4</v>
      </c>
      <c r="D19" s="37" t="n">
        <v>1</v>
      </c>
      <c r="E19" s="38" t="n">
        <v>0.09</v>
      </c>
      <c r="F19" s="39" t="n">
        <v>8000</v>
      </c>
      <c r="G19" s="37" t="n">
        <f aca="false">IF(B19="","",(F19*E19*D19)/1936.27)</f>
        <v>0.37184896734443</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367713348278491</v>
      </c>
      <c r="F23" s="45" t="s">
        <v>15</v>
      </c>
      <c r="G23" s="46" t="n">
        <f aca="false">SUM(G17:G22)</f>
        <v>1.3376233686417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44</v>
      </c>
      <c r="C35" s="65" t="s">
        <v>145</v>
      </c>
      <c r="D35" s="66" t="n">
        <v>1</v>
      </c>
      <c r="E35" s="67" t="n">
        <v>0.45</v>
      </c>
      <c r="F35" s="68" t="n">
        <v>43123</v>
      </c>
      <c r="G35" s="69" t="n">
        <f aca="false">IF(B35="","",(F35*E35*D35)/1936.27)</f>
        <v>10.0220268867462</v>
      </c>
    </row>
    <row r="36" s="12" customFormat="true" ht="13.5" hidden="false" customHeight="false" outlineLevel="0" collapsed="false">
      <c r="A36" s="65"/>
      <c r="B36" s="65" t="s">
        <v>146</v>
      </c>
      <c r="C36" s="65" t="s">
        <v>145</v>
      </c>
      <c r="D36" s="66" t="n">
        <v>1</v>
      </c>
      <c r="E36" s="67" t="n">
        <v>0.35</v>
      </c>
      <c r="F36" s="68" t="n">
        <v>40585</v>
      </c>
      <c r="G36" s="69" t="n">
        <f aca="false">IF(B36="","",(F36*E36*D36)/1936.27)</f>
        <v>7.33614113734138</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77176926910228</v>
      </c>
      <c r="F39" s="76" t="s">
        <v>15</v>
      </c>
      <c r="G39" s="77" t="n">
        <f aca="false">SUM(G33:G38)</f>
        <v>17.3581680240876</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0435.3</v>
      </c>
      <c r="F41" s="83" t="s">
        <v>15</v>
      </c>
      <c r="G41" s="84" t="n">
        <f aca="false">(G39+G31+G23+G13)</f>
        <v>36.3767966244377</v>
      </c>
    </row>
    <row r="42" s="12" customFormat="true" ht="12.75" hidden="false" customHeight="false" outlineLevel="0" collapsed="false">
      <c r="A42" s="86" t="s">
        <v>35</v>
      </c>
      <c r="B42" s="87" t="s">
        <v>36</v>
      </c>
      <c r="C42" s="87" t="s">
        <v>37</v>
      </c>
      <c r="D42" s="88" t="n">
        <v>0.15</v>
      </c>
      <c r="E42" s="89" t="s">
        <v>38</v>
      </c>
      <c r="F42" s="89" t="s">
        <v>15</v>
      </c>
      <c r="G42" s="90" t="n">
        <f aca="false">IF(G41="","",G41*D42)</f>
        <v>5.45651949366566</v>
      </c>
    </row>
    <row r="43" s="12" customFormat="true" ht="12.75" hidden="false" customHeight="false" outlineLevel="0" collapsed="false">
      <c r="A43" s="86"/>
      <c r="B43" s="87" t="s">
        <v>39</v>
      </c>
      <c r="C43" s="87" t="s">
        <v>37</v>
      </c>
      <c r="D43" s="88" t="n">
        <v>0.1</v>
      </c>
      <c r="E43" s="89" t="s">
        <v>40</v>
      </c>
      <c r="F43" s="89" t="s">
        <v>15</v>
      </c>
      <c r="G43" s="90" t="n">
        <f aca="false">IF(G41="","",((G41+G42)*D43))</f>
        <v>4.18333161181034</v>
      </c>
    </row>
    <row r="44" s="85" customFormat="true" ht="18.75" hidden="false" customHeight="true" outlineLevel="0" collapsed="false">
      <c r="A44" s="78" t="s">
        <v>41</v>
      </c>
      <c r="B44" s="79" t="s">
        <v>42</v>
      </c>
      <c r="C44" s="80"/>
      <c r="D44" s="81" t="s">
        <v>34</v>
      </c>
      <c r="E44" s="82" t="n">
        <f aca="false">G44*1936.27</f>
        <v>89100.6545</v>
      </c>
      <c r="F44" s="83" t="s">
        <v>15</v>
      </c>
      <c r="G44" s="84" t="n">
        <f aca="false">IF(G41="","",G41+G42+G43)</f>
        <v>46.0166477299137</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899</v>
      </c>
      <c r="F55" s="83" t="s">
        <v>15</v>
      </c>
      <c r="G55" s="102" t="n">
        <f aca="false">E55/1936.27</f>
        <v>0.464294752281448</v>
      </c>
    </row>
    <row r="56" s="85" customFormat="true" ht="18.75" hidden="false" customHeight="true" outlineLevel="0" collapsed="false">
      <c r="A56" s="78" t="s">
        <v>48</v>
      </c>
      <c r="B56" s="103" t="s">
        <v>49</v>
      </c>
      <c r="C56" s="80"/>
      <c r="D56" s="81" t="s">
        <v>34</v>
      </c>
      <c r="E56" s="101" t="n">
        <f aca="false">G56*1936.27</f>
        <v>89999.6545</v>
      </c>
      <c r="F56" s="83" t="s">
        <v>15</v>
      </c>
      <c r="G56" s="84" t="n">
        <f aca="false">G44+G53+G55</f>
        <v>46.4809424821951</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47</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48</v>
      </c>
      <c r="C7" s="20" t="s">
        <v>51</v>
      </c>
      <c r="D7" s="21" t="n">
        <v>1</v>
      </c>
      <c r="E7" s="22" t="n">
        <v>1</v>
      </c>
      <c r="F7" s="23" t="n">
        <v>54220</v>
      </c>
      <c r="G7" s="24" t="n">
        <f aca="false">IF(B7="","",(F7*E7*D7)/1936.27)</f>
        <v>28.002293068632</v>
      </c>
      <c r="H7" s="0"/>
    </row>
    <row r="8" s="12" customFormat="true" ht="13.5" hidden="false" customHeight="false" outlineLevel="0" collapsed="false">
      <c r="A8" s="19"/>
      <c r="B8" s="19" t="s">
        <v>138</v>
      </c>
      <c r="C8" s="20" t="s">
        <v>4</v>
      </c>
      <c r="D8" s="21" t="n">
        <v>1</v>
      </c>
      <c r="E8" s="22" t="n">
        <v>0.055</v>
      </c>
      <c r="F8" s="23" t="n">
        <v>150000</v>
      </c>
      <c r="G8" s="24" t="n">
        <f aca="false">IF(B8="","",(F8*E8*D8)/1936.27)</f>
        <v>4.26076941748826</v>
      </c>
      <c r="H8" s="0"/>
    </row>
    <row r="9" s="12" customFormat="true" ht="13.5" hidden="false" customHeight="false" outlineLevel="0" collapsed="false">
      <c r="A9" s="19"/>
      <c r="B9" s="19" t="s">
        <v>139</v>
      </c>
      <c r="C9" s="20" t="s">
        <v>4</v>
      </c>
      <c r="D9" s="21" t="n">
        <v>0.01</v>
      </c>
      <c r="E9" s="22" t="n">
        <v>0.6</v>
      </c>
      <c r="F9" s="23" t="n">
        <v>200000</v>
      </c>
      <c r="G9" s="24" t="n">
        <f aca="false">IF(B9="","",(F9*E9*D9)/1936.27)</f>
        <v>0.619748278907384</v>
      </c>
      <c r="H9" s="0"/>
    </row>
    <row r="10" s="12" customFormat="true" ht="13.5" hidden="false" customHeight="false" outlineLevel="0" collapsed="false">
      <c r="A10" s="19"/>
      <c r="B10" s="19" t="s">
        <v>140</v>
      </c>
      <c r="C10" s="20" t="s">
        <v>21</v>
      </c>
      <c r="D10" s="21" t="n">
        <v>1</v>
      </c>
      <c r="E10" s="22" t="n">
        <v>1</v>
      </c>
      <c r="F10" s="23" t="n">
        <v>2000</v>
      </c>
      <c r="G10" s="24" t="n">
        <f aca="false">IF(B10="","",(F10*E10*D10)/1936.27)</f>
        <v>1.03291379817897</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858183004291307</v>
      </c>
      <c r="F13" s="30" t="s">
        <v>15</v>
      </c>
      <c r="G13" s="31" t="n">
        <f aca="false">SUM(G7:G12)</f>
        <v>33.915724563206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1</v>
      </c>
      <c r="F17" s="39" t="n">
        <v>10000</v>
      </c>
      <c r="G17" s="37" t="n">
        <f aca="false">IF(B17="","",(F17*E17*D17)/1936.27)</f>
        <v>0.516456899089486</v>
      </c>
    </row>
    <row r="18" s="12" customFormat="true" ht="13.5" hidden="false" customHeight="false" outlineLevel="0" collapsed="false">
      <c r="A18" s="35"/>
      <c r="B18" s="35" t="s">
        <v>142</v>
      </c>
      <c r="C18" s="36" t="s">
        <v>143</v>
      </c>
      <c r="D18" s="37" t="n">
        <v>1.1</v>
      </c>
      <c r="E18" s="38" t="n">
        <v>0.01</v>
      </c>
      <c r="F18" s="39" t="n">
        <v>150000</v>
      </c>
      <c r="G18" s="37" t="n">
        <f aca="false">IF(B18="","",(F18*E18*D18)/1936.27)</f>
        <v>0.852153883497653</v>
      </c>
    </row>
    <row r="19" s="12" customFormat="true" ht="13.5" hidden="false" customHeight="false" outlineLevel="0" collapsed="false">
      <c r="A19" s="35"/>
      <c r="B19" s="35" t="s">
        <v>66</v>
      </c>
      <c r="C19" s="36" t="s">
        <v>4</v>
      </c>
      <c r="D19" s="37" t="n">
        <v>1</v>
      </c>
      <c r="E19" s="38" t="n">
        <v>0.055</v>
      </c>
      <c r="F19" s="39" t="n">
        <v>8000</v>
      </c>
      <c r="G19" s="37" t="n">
        <f aca="false">IF(B19="","",(F19*E19*D19)/1936.27)</f>
        <v>0.227241035599374</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403804702795818</v>
      </c>
      <c r="F23" s="45" t="s">
        <v>15</v>
      </c>
      <c r="G23" s="46" t="n">
        <f aca="false">SUM(G17:G22)</f>
        <v>1.59585181818651</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49</v>
      </c>
      <c r="C35" s="65" t="s">
        <v>145</v>
      </c>
      <c r="D35" s="66" t="n">
        <v>1</v>
      </c>
      <c r="E35" s="67" t="n">
        <v>0.18</v>
      </c>
      <c r="F35" s="104" t="n">
        <v>43123</v>
      </c>
      <c r="G35" s="69" t="n">
        <f aca="false">IF(B35="","",(F35*E35*D35)/1936.27)</f>
        <v>4.00881075469847</v>
      </c>
    </row>
    <row r="36" s="12" customFormat="true" ht="13.5" hidden="false" customHeight="false" outlineLevel="0" collapsed="false">
      <c r="A36" s="65"/>
      <c r="B36" s="65"/>
      <c r="C36" s="65"/>
      <c r="D36" s="66"/>
      <c r="E36" s="67"/>
      <c r="F36" s="70"/>
      <c r="G36" s="69" t="str">
        <f aca="false">IF(B36="","",(F36*E36*D36)/1936.27)</f>
        <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101436525429111</v>
      </c>
      <c r="F39" s="76" t="s">
        <v>15</v>
      </c>
      <c r="G39" s="77" t="n">
        <f aca="false">SUM(G33:G38)</f>
        <v>4.0088107546984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6522.14</v>
      </c>
      <c r="F41" s="83" t="s">
        <v>15</v>
      </c>
      <c r="G41" s="84" t="n">
        <f aca="false">(G39+G31+G23+G13)</f>
        <v>39.5203871360916</v>
      </c>
    </row>
    <row r="42" s="12" customFormat="true" ht="12.75" hidden="false" customHeight="false" outlineLevel="0" collapsed="false">
      <c r="A42" s="86" t="s">
        <v>35</v>
      </c>
      <c r="B42" s="87" t="s">
        <v>36</v>
      </c>
      <c r="C42" s="87" t="s">
        <v>37</v>
      </c>
      <c r="D42" s="88" t="n">
        <v>0.15</v>
      </c>
      <c r="E42" s="89" t="s">
        <v>38</v>
      </c>
      <c r="F42" s="89" t="s">
        <v>15</v>
      </c>
      <c r="G42" s="90" t="n">
        <f aca="false">IF(G41="","",G41*D42)</f>
        <v>5.92805807041373</v>
      </c>
    </row>
    <row r="43" s="12" customFormat="true" ht="12.75" hidden="false" customHeight="false" outlineLevel="0" collapsed="false">
      <c r="A43" s="86"/>
      <c r="B43" s="87" t="s">
        <v>39</v>
      </c>
      <c r="C43" s="87" t="s">
        <v>37</v>
      </c>
      <c r="D43" s="88" t="n">
        <v>0.1</v>
      </c>
      <c r="E43" s="89" t="s">
        <v>40</v>
      </c>
      <c r="F43" s="89" t="s">
        <v>15</v>
      </c>
      <c r="G43" s="90" t="n">
        <f aca="false">IF(G41="","",((G41+G42)*D43))</f>
        <v>4.54484452065053</v>
      </c>
    </row>
    <row r="44" s="85" customFormat="true" ht="18.75" hidden="false" customHeight="true" outlineLevel="0" collapsed="false">
      <c r="A44" s="78" t="s">
        <v>41</v>
      </c>
      <c r="B44" s="79" t="s">
        <v>42</v>
      </c>
      <c r="C44" s="80"/>
      <c r="D44" s="81" t="s">
        <v>34</v>
      </c>
      <c r="E44" s="82" t="n">
        <f aca="false">G44*1936.27</f>
        <v>96800.5071</v>
      </c>
      <c r="F44" s="83" t="s">
        <v>15</v>
      </c>
      <c r="G44" s="84" t="n">
        <f aca="false">IF(G41="","",G41+G42+G43)</f>
        <v>49.993289727155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801</v>
      </c>
      <c r="F55" s="83" t="s">
        <v>15</v>
      </c>
      <c r="G55" s="102" t="n">
        <f aca="false">E55/1936.27</f>
        <v>-0.930138875260165</v>
      </c>
    </row>
    <row r="56" s="85" customFormat="true" ht="18.75" hidden="false" customHeight="true" outlineLevel="0" collapsed="false">
      <c r="A56" s="78" t="s">
        <v>48</v>
      </c>
      <c r="B56" s="103" t="s">
        <v>49</v>
      </c>
      <c r="C56" s="80"/>
      <c r="D56" s="81" t="s">
        <v>34</v>
      </c>
      <c r="E56" s="101" t="n">
        <f aca="false">G56*1936.27</f>
        <v>94999.5071</v>
      </c>
      <c r="F56" s="83" t="s">
        <v>15</v>
      </c>
      <c r="G56" s="84" t="n">
        <f aca="false">G44+G53+G55</f>
        <v>49.063150851895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50</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51</v>
      </c>
      <c r="C7" s="20" t="s">
        <v>4</v>
      </c>
      <c r="D7" s="21" t="n">
        <v>1</v>
      </c>
      <c r="E7" s="22" t="n">
        <v>0.045</v>
      </c>
      <c r="F7" s="23" t="n">
        <v>390000</v>
      </c>
      <c r="G7" s="24" t="n">
        <f aca="false">IF(B7="","",(F7*E7*D7)/1936.27)</f>
        <v>9.06381857902049</v>
      </c>
      <c r="H7" s="0"/>
    </row>
    <row r="8" s="12" customFormat="true" ht="13.5" hidden="false" customHeight="false" outlineLevel="0" collapsed="false">
      <c r="A8" s="19"/>
      <c r="B8" s="19" t="s">
        <v>152</v>
      </c>
      <c r="C8" s="20" t="s">
        <v>4</v>
      </c>
      <c r="D8" s="21" t="n">
        <v>1</v>
      </c>
      <c r="E8" s="22" t="n">
        <v>0.027</v>
      </c>
      <c r="F8" s="23" t="n">
        <v>867000</v>
      </c>
      <c r="G8" s="24" t="n">
        <f aca="false">IF(B8="","",(F8*E8*D8)/1936.27)</f>
        <v>12.0897395507858</v>
      </c>
      <c r="H8" s="0"/>
    </row>
    <row r="9" s="12" customFormat="true" ht="13.5" hidden="false" customHeight="false" outlineLevel="0" collapsed="false">
      <c r="A9" s="19"/>
      <c r="B9" s="19" t="s">
        <v>153</v>
      </c>
      <c r="C9" s="20" t="s">
        <v>63</v>
      </c>
      <c r="D9" s="21" t="n">
        <v>1</v>
      </c>
      <c r="E9" s="22" t="n">
        <v>0.13</v>
      </c>
      <c r="F9" s="23" t="n">
        <v>1850</v>
      </c>
      <c r="G9" s="24" t="n">
        <f aca="false">IF(B9="","",(F9*E9*D9)/1936.27)</f>
        <v>0.124207884231022</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548721609638439</v>
      </c>
      <c r="F13" s="30" t="s">
        <v>15</v>
      </c>
      <c r="G13" s="31" t="n">
        <f aca="false">SUM(G7:G12)</f>
        <v>21.2777660140373</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02</v>
      </c>
      <c r="F17" s="39" t="n">
        <v>10000</v>
      </c>
      <c r="G17" s="37" t="n">
        <f aca="false">IF(B17="","",(F17*E17*D17)/1936.27)</f>
        <v>0.103291379817897</v>
      </c>
    </row>
    <row r="18" s="12" customFormat="true" ht="13.5" hidden="false" customHeight="false" outlineLevel="0" collapsed="false">
      <c r="A18" s="35"/>
      <c r="B18" s="35" t="s">
        <v>52</v>
      </c>
      <c r="C18" s="36" t="s">
        <v>51</v>
      </c>
      <c r="D18" s="37" t="n">
        <v>1</v>
      </c>
      <c r="E18" s="38" t="n">
        <v>1</v>
      </c>
      <c r="F18" s="39" t="n">
        <v>200</v>
      </c>
      <c r="G18" s="37" t="n">
        <f aca="false">IF(B18="","",(F18*E18*D18)/1936.27)</f>
        <v>0.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0532745892196205</v>
      </c>
      <c r="F23" s="45" t="s">
        <v>15</v>
      </c>
      <c r="G23" s="46" t="n">
        <f aca="false">SUM(G17:G22)</f>
        <v>0.206582759635795</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54</v>
      </c>
      <c r="C35" s="65" t="s">
        <v>145</v>
      </c>
      <c r="D35" s="66" t="n">
        <v>1</v>
      </c>
      <c r="E35" s="67" t="n">
        <v>0.4</v>
      </c>
      <c r="F35" s="68" t="n">
        <v>43123</v>
      </c>
      <c r="G35" s="69" t="n">
        <f aca="false">IF(B35="","",(F35*E35*D35)/1936.27)</f>
        <v>8.90846834377437</v>
      </c>
    </row>
    <row r="36" s="12" customFormat="true" ht="13.5" hidden="false" customHeight="false" outlineLevel="0" collapsed="false">
      <c r="A36" s="65"/>
      <c r="B36" s="65" t="s">
        <v>29</v>
      </c>
      <c r="C36" s="65" t="s">
        <v>145</v>
      </c>
      <c r="D36" s="66" t="n">
        <v>1</v>
      </c>
      <c r="E36" s="67" t="n">
        <v>0.4</v>
      </c>
      <c r="F36" s="68" t="n">
        <v>40585</v>
      </c>
      <c r="G36" s="69" t="n">
        <f aca="false">IF(B36="","",(F36*E36*D36)/1936.27)</f>
        <v>8.38416129981872</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45950931439599</v>
      </c>
      <c r="F39" s="76" t="s">
        <v>15</v>
      </c>
      <c r="G39" s="77" t="n">
        <f aca="false">SUM(G33:G38)</f>
        <v>17.2926296435931</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5082.7</v>
      </c>
      <c r="F41" s="83" t="s">
        <v>15</v>
      </c>
      <c r="G41" s="84" t="n">
        <f aca="false">(G39+G31+G23+G13)</f>
        <v>38.7769784172662</v>
      </c>
    </row>
    <row r="42" s="12" customFormat="true" ht="12.75" hidden="false" customHeight="false" outlineLevel="0" collapsed="false">
      <c r="A42" s="86" t="s">
        <v>35</v>
      </c>
      <c r="B42" s="87" t="s">
        <v>36</v>
      </c>
      <c r="C42" s="87" t="s">
        <v>37</v>
      </c>
      <c r="D42" s="88" t="n">
        <v>0.15</v>
      </c>
      <c r="E42" s="89" t="s">
        <v>38</v>
      </c>
      <c r="F42" s="89" t="s">
        <v>15</v>
      </c>
      <c r="G42" s="90" t="n">
        <f aca="false">IF(G41="","",G41*D42)</f>
        <v>5.81654676258993</v>
      </c>
    </row>
    <row r="43" s="12" customFormat="true" ht="12.75" hidden="false" customHeight="false" outlineLevel="0" collapsed="false">
      <c r="A43" s="86"/>
      <c r="B43" s="87" t="s">
        <v>39</v>
      </c>
      <c r="C43" s="87" t="s">
        <v>37</v>
      </c>
      <c r="D43" s="88" t="n">
        <v>0.1</v>
      </c>
      <c r="E43" s="89" t="s">
        <v>40</v>
      </c>
      <c r="F43" s="89" t="s">
        <v>15</v>
      </c>
      <c r="G43" s="90" t="n">
        <f aca="false">IF(G41="","",((G41+G42)*D43))</f>
        <v>4.45935251798561</v>
      </c>
    </row>
    <row r="44" s="85" customFormat="true" ht="18.75" hidden="false" customHeight="true" outlineLevel="0" collapsed="false">
      <c r="A44" s="78" t="s">
        <v>41</v>
      </c>
      <c r="B44" s="79" t="s">
        <v>42</v>
      </c>
      <c r="C44" s="80"/>
      <c r="D44" s="81" t="s">
        <v>34</v>
      </c>
      <c r="E44" s="82" t="n">
        <f aca="false">G44*1936.27</f>
        <v>94979.6155</v>
      </c>
      <c r="F44" s="83" t="s">
        <v>15</v>
      </c>
      <c r="G44" s="84" t="n">
        <f aca="false">IF(G41="","",G41+G42+G43)</f>
        <v>49.0528776978417</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0</v>
      </c>
      <c r="F55" s="83" t="s">
        <v>15</v>
      </c>
      <c r="G55" s="102" t="n">
        <f aca="false">E55/1936.27</f>
        <v>0.0103291379817897</v>
      </c>
    </row>
    <row r="56" s="85" customFormat="true" ht="18.75" hidden="false" customHeight="true" outlineLevel="0" collapsed="false">
      <c r="A56" s="78" t="s">
        <v>48</v>
      </c>
      <c r="B56" s="103" t="s">
        <v>49</v>
      </c>
      <c r="C56" s="80"/>
      <c r="D56" s="81" t="s">
        <v>34</v>
      </c>
      <c r="E56" s="101" t="n">
        <f aca="false">G56*1936.27</f>
        <v>94999.6155</v>
      </c>
      <c r="F56" s="83" t="s">
        <v>15</v>
      </c>
      <c r="G56" s="84" t="n">
        <f aca="false">G44+G53+G55</f>
        <v>49.0632068358235</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55</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51</v>
      </c>
      <c r="C7" s="20" t="s">
        <v>4</v>
      </c>
      <c r="D7" s="21" t="n">
        <v>1</v>
      </c>
      <c r="E7" s="22" t="n">
        <v>0.06</v>
      </c>
      <c r="F7" s="23" t="n">
        <v>850000</v>
      </c>
      <c r="G7" s="24" t="n">
        <f aca="false">IF(B7="","",(F7*E7*D7)/1936.27)</f>
        <v>26.3393018535638</v>
      </c>
      <c r="H7" s="0"/>
    </row>
    <row r="8" s="12" customFormat="true" ht="13.5" hidden="false" customHeight="false" outlineLevel="0" collapsed="false">
      <c r="A8" s="19"/>
      <c r="B8" s="19" t="s">
        <v>152</v>
      </c>
      <c r="C8" s="20" t="s">
        <v>4</v>
      </c>
      <c r="D8" s="21" t="n">
        <v>1</v>
      </c>
      <c r="E8" s="22" t="n">
        <v>0.027</v>
      </c>
      <c r="F8" s="23" t="n">
        <v>867000</v>
      </c>
      <c r="G8" s="24" t="n">
        <f aca="false">IF(B8="","",(F8*E8*D8)/1936.27)</f>
        <v>12.0897395507858</v>
      </c>
      <c r="H8" s="0"/>
    </row>
    <row r="9" s="12" customFormat="true" ht="13.5" hidden="false" customHeight="false" outlineLevel="0" collapsed="false">
      <c r="A9" s="19"/>
      <c r="B9" s="19" t="s">
        <v>153</v>
      </c>
      <c r="C9" s="20" t="s">
        <v>63</v>
      </c>
      <c r="D9" s="21" t="n">
        <v>1</v>
      </c>
      <c r="E9" s="22" t="n">
        <v>0.13</v>
      </c>
      <c r="F9" s="23" t="n">
        <v>1850</v>
      </c>
      <c r="G9" s="24" t="n">
        <f aca="false">IF(B9="","",(F9*E9*D9)/1936.27)</f>
        <v>0.124207884231022</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662267195774237</v>
      </c>
      <c r="F13" s="30" t="s">
        <v>15</v>
      </c>
      <c r="G13" s="31" t="n">
        <f aca="false">SUM(G7:G12)</f>
        <v>38.553249288580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02</v>
      </c>
      <c r="F17" s="39" t="n">
        <v>10000</v>
      </c>
      <c r="G17" s="37" t="n">
        <f aca="false">IF(B17="","",(F17*E17*D17)/1936.27)</f>
        <v>0.103291379817897</v>
      </c>
    </row>
    <row r="18" s="12" customFormat="true" ht="13.5" hidden="false" customHeight="false" outlineLevel="0" collapsed="false">
      <c r="A18" s="35"/>
      <c r="B18" s="35" t="s">
        <v>52</v>
      </c>
      <c r="C18" s="36" t="s">
        <v>51</v>
      </c>
      <c r="D18" s="37" t="n">
        <v>1</v>
      </c>
      <c r="E18" s="38" t="n">
        <v>1</v>
      </c>
      <c r="F18" s="39" t="n">
        <v>200</v>
      </c>
      <c r="G18" s="37" t="n">
        <f aca="false">IF(B18="","",(F18*E18*D18)/1936.27)</f>
        <v>0.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035486758559628</v>
      </c>
      <c r="F23" s="45" t="s">
        <v>15</v>
      </c>
      <c r="G23" s="46" t="n">
        <f aca="false">SUM(G17:G22)</f>
        <v>0.206582759635795</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54</v>
      </c>
      <c r="C35" s="65" t="s">
        <v>145</v>
      </c>
      <c r="D35" s="66" t="n">
        <v>1</v>
      </c>
      <c r="E35" s="67" t="n">
        <v>0.45</v>
      </c>
      <c r="F35" s="68" t="n">
        <v>43123</v>
      </c>
      <c r="G35" s="69" t="n">
        <f aca="false">IF(B35="","",(F35*E35*D35)/1936.27)</f>
        <v>10.0220268867462</v>
      </c>
    </row>
    <row r="36" s="12" customFormat="true" ht="13.5" hidden="false" customHeight="false" outlineLevel="0" collapsed="false">
      <c r="A36" s="65"/>
      <c r="B36" s="65" t="s">
        <v>29</v>
      </c>
      <c r="C36" s="65" t="s">
        <v>145</v>
      </c>
      <c r="D36" s="66" t="n">
        <v>1</v>
      </c>
      <c r="E36" s="67" t="n">
        <v>0.45</v>
      </c>
      <c r="F36" s="68" t="n">
        <v>40585</v>
      </c>
      <c r="G36" s="69" t="n">
        <f aca="false">IF(B36="","",(F36*E36*D36)/1936.27)</f>
        <v>9.43218146229606</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3341841283698</v>
      </c>
      <c r="F39" s="76" t="s">
        <v>15</v>
      </c>
      <c r="G39" s="77" t="n">
        <f aca="false">SUM(G33:G38)</f>
        <v>19.4542083490422</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12718.1</v>
      </c>
      <c r="F41" s="83" t="s">
        <v>15</v>
      </c>
      <c r="G41" s="84" t="n">
        <f aca="false">(G39+G31+G23+G13)</f>
        <v>58.2140403972587</v>
      </c>
    </row>
    <row r="42" s="12" customFormat="true" ht="12.75" hidden="false" customHeight="false" outlineLevel="0" collapsed="false">
      <c r="A42" s="86" t="s">
        <v>35</v>
      </c>
      <c r="B42" s="87" t="s">
        <v>36</v>
      </c>
      <c r="C42" s="87" t="s">
        <v>37</v>
      </c>
      <c r="D42" s="88" t="n">
        <v>0.15</v>
      </c>
      <c r="E42" s="89" t="s">
        <v>38</v>
      </c>
      <c r="F42" s="89" t="s">
        <v>15</v>
      </c>
      <c r="G42" s="90" t="n">
        <f aca="false">IF(G41="","",G41*D42)</f>
        <v>8.7321060595888</v>
      </c>
    </row>
    <row r="43" s="12" customFormat="true" ht="12.75" hidden="false" customHeight="false" outlineLevel="0" collapsed="false">
      <c r="A43" s="86"/>
      <c r="B43" s="87" t="s">
        <v>39</v>
      </c>
      <c r="C43" s="87" t="s">
        <v>37</v>
      </c>
      <c r="D43" s="88" t="n">
        <v>0.1</v>
      </c>
      <c r="E43" s="89" t="s">
        <v>40</v>
      </c>
      <c r="F43" s="89" t="s">
        <v>15</v>
      </c>
      <c r="G43" s="90" t="n">
        <f aca="false">IF(G41="","",((G41+G42)*D43))</f>
        <v>6.69461464568474</v>
      </c>
    </row>
    <row r="44" s="85" customFormat="true" ht="18.75" hidden="false" customHeight="true" outlineLevel="0" collapsed="false">
      <c r="A44" s="78" t="s">
        <v>41</v>
      </c>
      <c r="B44" s="79" t="s">
        <v>42</v>
      </c>
      <c r="C44" s="80"/>
      <c r="D44" s="81" t="s">
        <v>34</v>
      </c>
      <c r="E44" s="82" t="n">
        <f aca="false">G44*1936.27</f>
        <v>142588.3965</v>
      </c>
      <c r="F44" s="83" t="s">
        <v>15</v>
      </c>
      <c r="G44" s="84" t="n">
        <f aca="false">IF(G41="","",G41+G42+G43)</f>
        <v>73.6407611025322</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588</v>
      </c>
      <c r="F55" s="83" t="s">
        <v>15</v>
      </c>
      <c r="G55" s="102" t="n">
        <f aca="false">E55/1936.27</f>
        <v>-1.33659045484359</v>
      </c>
    </row>
    <row r="56" s="85" customFormat="true" ht="18.75" hidden="false" customHeight="true" outlineLevel="0" collapsed="false">
      <c r="A56" s="78" t="s">
        <v>48</v>
      </c>
      <c r="B56" s="103" t="s">
        <v>49</v>
      </c>
      <c r="C56" s="80"/>
      <c r="D56" s="81" t="s">
        <v>34</v>
      </c>
      <c r="E56" s="101" t="n">
        <f aca="false">G56*1936.27</f>
        <v>140000.3965</v>
      </c>
      <c r="F56" s="83" t="s">
        <v>15</v>
      </c>
      <c r="G56" s="84" t="n">
        <f aca="false">G44+G53+G55</f>
        <v>72.3041706476886</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56</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57</v>
      </c>
      <c r="C7" s="20" t="s">
        <v>4</v>
      </c>
      <c r="D7" s="21" t="n">
        <v>1</v>
      </c>
      <c r="E7" s="22" t="n">
        <v>0.01</v>
      </c>
      <c r="F7" s="23" t="n">
        <v>1800000</v>
      </c>
      <c r="G7" s="24" t="n">
        <f aca="false">IF(B7="","",(F7*E7*D7)/1936.27)</f>
        <v>9.29622418361076</v>
      </c>
      <c r="H7" s="0"/>
    </row>
    <row r="8" s="12" customFormat="true" ht="13.5" hidden="false" customHeight="false" outlineLevel="0" collapsed="false">
      <c r="A8" s="19"/>
      <c r="B8" s="19" t="s">
        <v>152</v>
      </c>
      <c r="C8" s="20" t="s">
        <v>4</v>
      </c>
      <c r="D8" s="21" t="n">
        <v>1</v>
      </c>
      <c r="E8" s="22" t="n">
        <v>0.027</v>
      </c>
      <c r="F8" s="23" t="n">
        <v>867000</v>
      </c>
      <c r="G8" s="24" t="n">
        <f aca="false">IF(B8="","",(F8*E8*D8)/1936.27)</f>
        <v>12.0897395507858</v>
      </c>
      <c r="H8" s="0"/>
    </row>
    <row r="9" s="12" customFormat="true" ht="13.5" hidden="false" customHeight="false" outlineLevel="0" collapsed="false">
      <c r="A9" s="19"/>
      <c r="B9" s="19" t="s">
        <v>153</v>
      </c>
      <c r="C9" s="20" t="s">
        <v>63</v>
      </c>
      <c r="D9" s="21" t="n">
        <v>1</v>
      </c>
      <c r="E9" s="22" t="n">
        <v>0.12</v>
      </c>
      <c r="F9" s="23" t="n">
        <v>1850</v>
      </c>
      <c r="G9" s="24" t="n">
        <f aca="false">IF(B9="","",(F9*E9*D9)/1936.27)</f>
        <v>0.114653431597866</v>
      </c>
      <c r="H9" s="0"/>
    </row>
    <row r="10" s="12" customFormat="true" ht="13.5" hidden="false" customHeight="false" outlineLevel="0" collapsed="false">
      <c r="A10" s="19"/>
      <c r="B10" s="19" t="s">
        <v>158</v>
      </c>
      <c r="C10" s="20" t="s">
        <v>51</v>
      </c>
      <c r="D10" s="21" t="n">
        <v>1</v>
      </c>
      <c r="E10" s="22" t="n">
        <v>0.95</v>
      </c>
      <c r="F10" s="23" t="n">
        <v>12800</v>
      </c>
      <c r="G10" s="24" t="n">
        <f aca="false">IF(B10="","",(F10*E10*D10)/1936.27)</f>
        <v>6.28011589292816</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805891483088429</v>
      </c>
      <c r="F13" s="30" t="s">
        <v>15</v>
      </c>
      <c r="G13" s="31" t="n">
        <f aca="false">SUM(G7:G12)</f>
        <v>27.780733058922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02</v>
      </c>
      <c r="F17" s="39" t="n">
        <v>10000</v>
      </c>
      <c r="G17" s="37" t="n">
        <f aca="false">IF(B17="","",(F17*E17*D17)/1936.27)</f>
        <v>0.103291379817897</v>
      </c>
    </row>
    <row r="18" s="12" customFormat="true" ht="13.5" hidden="false" customHeight="false" outlineLevel="0" collapsed="false">
      <c r="A18" s="35"/>
      <c r="B18" s="35" t="s">
        <v>52</v>
      </c>
      <c r="C18" s="36" t="s">
        <v>51</v>
      </c>
      <c r="D18" s="37" t="n">
        <v>1</v>
      </c>
      <c r="E18" s="38" t="n">
        <v>1</v>
      </c>
      <c r="F18" s="39" t="n">
        <v>200</v>
      </c>
      <c r="G18" s="37" t="n">
        <f aca="false">IF(B18="","",(F18*E18*D18)/1936.27)</f>
        <v>0.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0599276074502002</v>
      </c>
      <c r="F23" s="45" t="s">
        <v>15</v>
      </c>
      <c r="G23" s="46" t="n">
        <f aca="false">SUM(G17:G22)</f>
        <v>0.206582759635795</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54</v>
      </c>
      <c r="C35" s="65" t="s">
        <v>145</v>
      </c>
      <c r="D35" s="66" t="n">
        <v>1</v>
      </c>
      <c r="E35" s="67" t="n">
        <v>0.15</v>
      </c>
      <c r="F35" s="68" t="n">
        <v>43123</v>
      </c>
      <c r="G35" s="69" t="n">
        <f aca="false">IF(B35="","",(F35*E35*D35)/1936.27)</f>
        <v>3.34067562891539</v>
      </c>
    </row>
    <row r="36" s="12" customFormat="true" ht="13.5" hidden="false" customHeight="false" outlineLevel="0" collapsed="false">
      <c r="A36" s="65"/>
      <c r="B36" s="65" t="s">
        <v>29</v>
      </c>
      <c r="C36" s="65" t="s">
        <v>145</v>
      </c>
      <c r="D36" s="66" t="n">
        <v>1</v>
      </c>
      <c r="E36" s="67" t="n">
        <v>0.15</v>
      </c>
      <c r="F36" s="68" t="n">
        <v>40585</v>
      </c>
      <c r="G36" s="69" t="n">
        <f aca="false">IF(B36="","",(F36*E36*D36)/1936.27)</f>
        <v>3.14406048743202</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188115756166551</v>
      </c>
      <c r="F39" s="76" t="s">
        <v>15</v>
      </c>
      <c r="G39" s="77" t="n">
        <f aca="false">SUM(G33:G38)</f>
        <v>6.48473611634741</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66747.2</v>
      </c>
      <c r="F41" s="83" t="s">
        <v>15</v>
      </c>
      <c r="G41" s="84" t="n">
        <f aca="false">(G39+G31+G23+G13)</f>
        <v>34.4720519349058</v>
      </c>
    </row>
    <row r="42" s="12" customFormat="true" ht="12.75" hidden="false" customHeight="false" outlineLevel="0" collapsed="false">
      <c r="A42" s="86" t="s">
        <v>35</v>
      </c>
      <c r="B42" s="87" t="s">
        <v>36</v>
      </c>
      <c r="C42" s="87" t="s">
        <v>37</v>
      </c>
      <c r="D42" s="88" t="n">
        <v>0.15</v>
      </c>
      <c r="E42" s="89" t="s">
        <v>38</v>
      </c>
      <c r="F42" s="89" t="s">
        <v>15</v>
      </c>
      <c r="G42" s="90" t="n">
        <f aca="false">IF(G41="","",G41*D42)</f>
        <v>5.17080779023587</v>
      </c>
    </row>
    <row r="43" s="12" customFormat="true" ht="12.75" hidden="false" customHeight="false" outlineLevel="0" collapsed="false">
      <c r="A43" s="86"/>
      <c r="B43" s="87" t="s">
        <v>39</v>
      </c>
      <c r="C43" s="87" t="s">
        <v>37</v>
      </c>
      <c r="D43" s="88" t="n">
        <v>0.1</v>
      </c>
      <c r="E43" s="89" t="s">
        <v>40</v>
      </c>
      <c r="F43" s="89" t="s">
        <v>15</v>
      </c>
      <c r="G43" s="90" t="n">
        <f aca="false">IF(G41="","",((G41+G42)*D43))</f>
        <v>3.96428597251416</v>
      </c>
    </row>
    <row r="44" s="85" customFormat="true" ht="18.75" hidden="false" customHeight="true" outlineLevel="0" collapsed="false">
      <c r="A44" s="78" t="s">
        <v>41</v>
      </c>
      <c r="B44" s="79" t="s">
        <v>42</v>
      </c>
      <c r="C44" s="80"/>
      <c r="D44" s="81" t="s">
        <v>34</v>
      </c>
      <c r="E44" s="82" t="n">
        <f aca="false">G44*1936.27</f>
        <v>84435.208</v>
      </c>
      <c r="F44" s="83" t="s">
        <v>15</v>
      </c>
      <c r="G44" s="84" t="n">
        <f aca="false">IF(G41="","",G41+G42+G43)</f>
        <v>43.607145697655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565</v>
      </c>
      <c r="F55" s="83" t="s">
        <v>15</v>
      </c>
      <c r="G55" s="102" t="n">
        <f aca="false">E55/1936.27</f>
        <v>0.29179814798556</v>
      </c>
    </row>
    <row r="56" s="85" customFormat="true" ht="18.75" hidden="false" customHeight="true" outlineLevel="0" collapsed="false">
      <c r="A56" s="78" t="s">
        <v>48</v>
      </c>
      <c r="B56" s="103" t="s">
        <v>49</v>
      </c>
      <c r="C56" s="80"/>
      <c r="D56" s="81" t="s">
        <v>34</v>
      </c>
      <c r="E56" s="101" t="n">
        <f aca="false">G56*1936.27</f>
        <v>85000.208</v>
      </c>
      <c r="F56" s="83" t="s">
        <v>15</v>
      </c>
      <c r="G56" s="84" t="n">
        <f aca="false">G44+G53+G55</f>
        <v>43.8989438456414</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53</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c r="C7" s="20"/>
      <c r="D7" s="21"/>
      <c r="E7" s="22"/>
      <c r="F7" s="23"/>
      <c r="G7" s="24" t="str">
        <f aca="false">IF(B7="","",(F7*E7*D7)/1936.27)</f>
        <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v>
      </c>
      <c r="F13" s="30" t="s">
        <v>15</v>
      </c>
      <c r="G13" s="31" t="n">
        <f aca="false">SUM(G7:G12)</f>
        <v>0</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8</v>
      </c>
      <c r="C17" s="36" t="s">
        <v>19</v>
      </c>
      <c r="D17" s="37" t="n">
        <v>1</v>
      </c>
      <c r="E17" s="38" t="n">
        <v>1.2</v>
      </c>
      <c r="F17" s="39" t="n">
        <v>11500</v>
      </c>
      <c r="G17" s="37" t="n">
        <f aca="false">IF(B17="","",(F17*E17*D17)/1936.27)</f>
        <v>7.12710520743491</v>
      </c>
    </row>
    <row r="18" s="12" customFormat="true" ht="13.5" hidden="false" customHeight="false" outlineLevel="0" collapsed="false">
      <c r="A18" s="35"/>
      <c r="B18" s="35" t="s">
        <v>54</v>
      </c>
      <c r="C18" s="36" t="s">
        <v>19</v>
      </c>
      <c r="D18" s="37" t="n">
        <v>1</v>
      </c>
      <c r="E18" s="38" t="n">
        <v>0.02</v>
      </c>
      <c r="F18" s="39" t="n">
        <v>70000</v>
      </c>
      <c r="G18" s="37" t="n">
        <f aca="false">IF(B18="","",(F18*E18*D18)/1936.27)</f>
        <v>0.723039658725281</v>
      </c>
    </row>
    <row r="19" s="12" customFormat="true" ht="13.5" hidden="false" customHeight="false" outlineLevel="0" collapsed="false">
      <c r="A19" s="35"/>
      <c r="B19" s="35" t="s">
        <v>55</v>
      </c>
      <c r="C19" s="36" t="s">
        <v>19</v>
      </c>
      <c r="D19" s="37" t="n">
        <v>1</v>
      </c>
      <c r="E19" s="38" t="n">
        <v>0.02</v>
      </c>
      <c r="F19" s="39" t="n">
        <v>85000</v>
      </c>
      <c r="G19" s="37" t="n">
        <f aca="false">IF(B19="","",(F19*E19*D19)/1936.27)</f>
        <v>0.877976728452127</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267971959667842</v>
      </c>
      <c r="F23" s="45" t="s">
        <v>15</v>
      </c>
      <c r="G23" s="46" t="n">
        <f aca="false">SUM(G17:G22)</f>
        <v>8.72812159461232</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6</v>
      </c>
      <c r="F35" s="68" t="n">
        <v>43123</v>
      </c>
      <c r="G35" s="69" t="n">
        <f aca="false">IF(B35="","",(F35*E35*D35)/1936.27)</f>
        <v>13.3627025156616</v>
      </c>
    </row>
    <row r="36" s="12" customFormat="true" ht="13.5" hidden="false" customHeight="false" outlineLevel="0" collapsed="false">
      <c r="A36" s="65"/>
      <c r="B36" s="65" t="s">
        <v>29</v>
      </c>
      <c r="C36" s="65" t="s">
        <v>19</v>
      </c>
      <c r="D36" s="66" t="n">
        <v>1</v>
      </c>
      <c r="E36" s="67" t="n">
        <v>0.5</v>
      </c>
      <c r="F36" s="68" t="n">
        <v>40585</v>
      </c>
      <c r="G36" s="69" t="n">
        <f aca="false">IF(B36="","",(F36*E36*D36)/1936.27)</f>
        <v>10.4802016247734</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732028040332158</v>
      </c>
      <c r="F39" s="76" t="s">
        <v>15</v>
      </c>
      <c r="G39" s="77" t="n">
        <f aca="false">SUM(G33:G38)</f>
        <v>23.842904140435</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63066.3</v>
      </c>
      <c r="F41" s="83" t="s">
        <v>15</v>
      </c>
      <c r="G41" s="84" t="n">
        <f aca="false">(G39+G31+G23+G13)</f>
        <v>32.5710257350473</v>
      </c>
    </row>
    <row r="42" s="12" customFormat="true" ht="12.75" hidden="false" customHeight="false" outlineLevel="0" collapsed="false">
      <c r="A42" s="86" t="s">
        <v>35</v>
      </c>
      <c r="B42" s="87" t="s">
        <v>36</v>
      </c>
      <c r="C42" s="87" t="s">
        <v>37</v>
      </c>
      <c r="D42" s="88" t="n">
        <v>0.15</v>
      </c>
      <c r="E42" s="89" t="s">
        <v>38</v>
      </c>
      <c r="F42" s="89" t="s">
        <v>15</v>
      </c>
      <c r="G42" s="90" t="n">
        <f aca="false">IF(G41="","",G41*D42)</f>
        <v>4.88565386025709</v>
      </c>
    </row>
    <row r="43" s="12" customFormat="true" ht="12.75" hidden="false" customHeight="false" outlineLevel="0" collapsed="false">
      <c r="A43" s="86"/>
      <c r="B43" s="87" t="s">
        <v>39</v>
      </c>
      <c r="C43" s="87" t="s">
        <v>37</v>
      </c>
      <c r="D43" s="88" t="n">
        <v>0.1</v>
      </c>
      <c r="E43" s="89" t="s">
        <v>40</v>
      </c>
      <c r="F43" s="89" t="s">
        <v>15</v>
      </c>
      <c r="G43" s="90" t="n">
        <f aca="false">IF(G41="","",((G41+G42)*D43))</f>
        <v>3.74566795953044</v>
      </c>
    </row>
    <row r="44" s="85" customFormat="true" ht="18.75" hidden="false" customHeight="true" outlineLevel="0" collapsed="false">
      <c r="A44" s="78" t="s">
        <v>41</v>
      </c>
      <c r="B44" s="79" t="s">
        <v>42</v>
      </c>
      <c r="C44" s="80"/>
      <c r="D44" s="81" t="s">
        <v>34</v>
      </c>
      <c r="E44" s="82" t="n">
        <f aca="false">G44*1936.27</f>
        <v>79778.8695</v>
      </c>
      <c r="F44" s="83" t="s">
        <v>15</v>
      </c>
      <c r="G44" s="84" t="n">
        <f aca="false">IF(G41="","",G41+G42+G43)</f>
        <v>41.202347554834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21</v>
      </c>
      <c r="F55" s="83" t="s">
        <v>15</v>
      </c>
      <c r="G55" s="102" t="n">
        <f aca="false">E55/1936.27</f>
        <v>0.114136974698777</v>
      </c>
    </row>
    <row r="56" s="85" customFormat="true" ht="18.75" hidden="false" customHeight="true" outlineLevel="0" collapsed="false">
      <c r="A56" s="78" t="s">
        <v>48</v>
      </c>
      <c r="B56" s="103" t="s">
        <v>49</v>
      </c>
      <c r="C56" s="80"/>
      <c r="D56" s="81" t="s">
        <v>34</v>
      </c>
      <c r="E56" s="101" t="n">
        <f aca="false">G56*1936.27</f>
        <v>79999.8695</v>
      </c>
      <c r="F56" s="83" t="s">
        <v>15</v>
      </c>
      <c r="G56" s="84" t="n">
        <f aca="false">G44+G53+G55</f>
        <v>41.3164845295336</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59</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60</v>
      </c>
      <c r="C7" s="20" t="s">
        <v>137</v>
      </c>
      <c r="D7" s="21" t="n">
        <v>14</v>
      </c>
      <c r="E7" s="22" t="n">
        <v>1.05</v>
      </c>
      <c r="F7" s="23" t="n">
        <v>950</v>
      </c>
      <c r="G7" s="24" t="n">
        <f aca="false">IF(B7="","",(F7*E7*D7)/1936.27)</f>
        <v>7.21232059578468</v>
      </c>
      <c r="H7" s="0"/>
    </row>
    <row r="8" s="12" customFormat="true" ht="13.5" hidden="false" customHeight="false" outlineLevel="0" collapsed="false">
      <c r="A8" s="19"/>
      <c r="B8" s="19" t="s">
        <v>161</v>
      </c>
      <c r="C8" s="20" t="s">
        <v>51</v>
      </c>
      <c r="D8" s="21" t="n">
        <v>1</v>
      </c>
      <c r="E8" s="22" t="n">
        <v>1.05</v>
      </c>
      <c r="F8" s="23" t="n">
        <v>10500</v>
      </c>
      <c r="G8" s="24" t="n">
        <f aca="false">IF(B8="","",(F8*E8*D8)/1936.27)</f>
        <v>5.69393731246159</v>
      </c>
      <c r="H8" s="0"/>
    </row>
    <row r="9" s="12" customFormat="true" ht="13.5" hidden="false" customHeight="false" outlineLevel="0" collapsed="false">
      <c r="A9" s="19"/>
      <c r="B9" s="19" t="s">
        <v>162</v>
      </c>
      <c r="C9" s="20" t="s">
        <v>4</v>
      </c>
      <c r="D9" s="21" t="n">
        <v>1</v>
      </c>
      <c r="E9" s="22" t="n">
        <v>0.04</v>
      </c>
      <c r="F9" s="23" t="n">
        <v>135000</v>
      </c>
      <c r="G9" s="24" t="n">
        <f aca="false">IF(B9="","",(F9*E9*D9)/1936.27)</f>
        <v>2.78886725508323</v>
      </c>
      <c r="H9" s="0"/>
    </row>
    <row r="10" s="12" customFormat="true" ht="13.5" hidden="false" customHeight="false" outlineLevel="0" collapsed="false">
      <c r="A10" s="19"/>
      <c r="B10" s="19" t="s">
        <v>163</v>
      </c>
      <c r="C10" s="20" t="s">
        <v>4</v>
      </c>
      <c r="D10" s="21" t="n">
        <v>1</v>
      </c>
      <c r="E10" s="22" t="n">
        <v>0.05</v>
      </c>
      <c r="F10" s="23" t="n">
        <v>130000</v>
      </c>
      <c r="G10" s="24" t="n">
        <f aca="false">IF(B10="","",(F10*E10*D10)/1936.27)</f>
        <v>3.35696984408166</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513473994678745</v>
      </c>
      <c r="F13" s="30" t="s">
        <v>15</v>
      </c>
      <c r="G13" s="31" t="n">
        <f aca="false">SUM(G7:G12)</f>
        <v>19.0520950074112</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41</v>
      </c>
      <c r="C17" s="36" t="s">
        <v>19</v>
      </c>
      <c r="D17" s="37" t="n">
        <v>1</v>
      </c>
      <c r="E17" s="38" t="n">
        <v>0.3</v>
      </c>
      <c r="F17" s="39" t="n">
        <v>10000</v>
      </c>
      <c r="G17" s="37" t="n">
        <f aca="false">IF(B17="","",(F17*E17*D17)/1936.27)</f>
        <v>1.54937069726846</v>
      </c>
    </row>
    <row r="18" s="12" customFormat="true" ht="13.5" hidden="false" customHeight="false" outlineLevel="0" collapsed="false">
      <c r="A18" s="35"/>
      <c r="B18" s="35" t="s">
        <v>52</v>
      </c>
      <c r="C18" s="36" t="s">
        <v>51</v>
      </c>
      <c r="D18" s="37" t="n">
        <v>1</v>
      </c>
      <c r="E18" s="38" t="n">
        <v>1</v>
      </c>
      <c r="F18" s="39" t="n">
        <v>500</v>
      </c>
      <c r="G18" s="37" t="n">
        <f aca="false">IF(B18="","",(F18*E18*D18)/1936.27)</f>
        <v>0.258228449544743</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487166977873572</v>
      </c>
      <c r="F23" s="45" t="s">
        <v>15</v>
      </c>
      <c r="G23" s="46" t="n">
        <f aca="false">SUM(G17:G22)</f>
        <v>1.8075991468132</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154</v>
      </c>
      <c r="C35" s="65" t="s">
        <v>145</v>
      </c>
      <c r="D35" s="66" t="n">
        <v>1</v>
      </c>
      <c r="E35" s="67" t="n">
        <v>0.4</v>
      </c>
      <c r="F35" s="68" t="n">
        <v>43123</v>
      </c>
      <c r="G35" s="69" t="n">
        <f aca="false">IF(B35="","",(F35*E35*D35)/1936.27)</f>
        <v>8.90846834377437</v>
      </c>
    </row>
    <row r="36" s="12" customFormat="true" ht="13.5" hidden="false" customHeight="false" outlineLevel="0" collapsed="false">
      <c r="A36" s="65"/>
      <c r="B36" s="65" t="s">
        <v>29</v>
      </c>
      <c r="C36" s="65" t="s">
        <v>145</v>
      </c>
      <c r="D36" s="66" t="n">
        <v>1</v>
      </c>
      <c r="E36" s="67" t="n">
        <v>0.35</v>
      </c>
      <c r="F36" s="68" t="n">
        <v>40585</v>
      </c>
      <c r="G36" s="69" t="n">
        <f aca="false">IF(B36="","",(F36*E36*D36)/1936.27)</f>
        <v>7.33614113734138</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37809307533898</v>
      </c>
      <c r="F39" s="76" t="s">
        <v>15</v>
      </c>
      <c r="G39" s="77" t="n">
        <f aca="false">SUM(G33:G38)</f>
        <v>16.2446094811158</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1843.95</v>
      </c>
      <c r="F41" s="83" t="s">
        <v>15</v>
      </c>
      <c r="G41" s="84" t="n">
        <f aca="false">(G39+G31+G23+G13)</f>
        <v>37.1043036353401</v>
      </c>
    </row>
    <row r="42" s="12" customFormat="true" ht="12.75" hidden="false" customHeight="false" outlineLevel="0" collapsed="false">
      <c r="A42" s="86" t="s">
        <v>35</v>
      </c>
      <c r="B42" s="87" t="s">
        <v>36</v>
      </c>
      <c r="C42" s="87" t="s">
        <v>37</v>
      </c>
      <c r="D42" s="88" t="n">
        <v>0.15</v>
      </c>
      <c r="E42" s="89" t="s">
        <v>38</v>
      </c>
      <c r="F42" s="89" t="s">
        <v>15</v>
      </c>
      <c r="G42" s="90" t="n">
        <f aca="false">IF(G41="","",G41*D42)</f>
        <v>5.56564554530102</v>
      </c>
    </row>
    <row r="43" s="12" customFormat="true" ht="12.75" hidden="false" customHeight="false" outlineLevel="0" collapsed="false">
      <c r="A43" s="86"/>
      <c r="B43" s="87" t="s">
        <v>39</v>
      </c>
      <c r="C43" s="87" t="s">
        <v>37</v>
      </c>
      <c r="D43" s="88" t="n">
        <v>0.1</v>
      </c>
      <c r="E43" s="89" t="s">
        <v>40</v>
      </c>
      <c r="F43" s="89" t="s">
        <v>15</v>
      </c>
      <c r="G43" s="90" t="n">
        <f aca="false">IF(G41="","",((G41+G42)*D43))</f>
        <v>4.26699491806411</v>
      </c>
    </row>
    <row r="44" s="85" customFormat="true" ht="18.75" hidden="false" customHeight="true" outlineLevel="0" collapsed="false">
      <c r="A44" s="78" t="s">
        <v>41</v>
      </c>
      <c r="B44" s="79" t="s">
        <v>42</v>
      </c>
      <c r="C44" s="80"/>
      <c r="D44" s="81" t="s">
        <v>34</v>
      </c>
      <c r="E44" s="82" t="n">
        <f aca="false">G44*1936.27</f>
        <v>90882.59675</v>
      </c>
      <c r="F44" s="83" t="s">
        <v>15</v>
      </c>
      <c r="G44" s="84" t="n">
        <f aca="false">IF(G41="","",G41+G42+G43)</f>
        <v>46.9369440987053</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883</v>
      </c>
      <c r="F55" s="83" t="s">
        <v>15</v>
      </c>
      <c r="G55" s="102" t="n">
        <f aca="false">E55/1936.27</f>
        <v>-0.456031441896017</v>
      </c>
    </row>
    <row r="56" s="85" customFormat="true" ht="18.75" hidden="false" customHeight="true" outlineLevel="0" collapsed="false">
      <c r="A56" s="78" t="s">
        <v>48</v>
      </c>
      <c r="B56" s="103" t="s">
        <v>49</v>
      </c>
      <c r="C56" s="80"/>
      <c r="D56" s="81" t="s">
        <v>34</v>
      </c>
      <c r="E56" s="101" t="n">
        <f aca="false">G56*1936.27</f>
        <v>89999.59675</v>
      </c>
      <c r="F56" s="83" t="s">
        <v>15</v>
      </c>
      <c r="G56" s="84" t="n">
        <f aca="false">G44+G53+G55</f>
        <v>46.4809126568092</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64</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65</v>
      </c>
      <c r="C7" s="20" t="s">
        <v>51</v>
      </c>
      <c r="D7" s="21" t="n">
        <v>1</v>
      </c>
      <c r="E7" s="22" t="n">
        <v>1.1</v>
      </c>
      <c r="F7" s="23" t="n">
        <v>4500</v>
      </c>
      <c r="G7" s="24" t="n">
        <f aca="false">IF(B7="","",(F7*E7*D7)/1936.27)</f>
        <v>2.55646165049296</v>
      </c>
      <c r="H7" s="0"/>
    </row>
    <row r="8" s="12" customFormat="true" ht="13.5" hidden="false" customHeight="false" outlineLevel="0" collapsed="false">
      <c r="A8" s="19"/>
      <c r="B8" s="19" t="s">
        <v>166</v>
      </c>
      <c r="C8" s="20" t="s">
        <v>126</v>
      </c>
      <c r="D8" s="21" t="n">
        <v>1</v>
      </c>
      <c r="E8" s="22" t="n">
        <v>0.1</v>
      </c>
      <c r="F8" s="23" t="n">
        <v>2500</v>
      </c>
      <c r="G8" s="24" t="n">
        <f aca="false">IF(B8="","",(F8*E8*D8)/1936.27)</f>
        <v>0.129114224772372</v>
      </c>
      <c r="H8" s="0"/>
    </row>
    <row r="9" s="12" customFormat="true" ht="13.5" hidden="false" customHeight="false" outlineLevel="0" collapsed="false">
      <c r="A9" s="19"/>
      <c r="B9" s="19" t="s">
        <v>167</v>
      </c>
      <c r="C9" s="20" t="s">
        <v>51</v>
      </c>
      <c r="D9" s="21" t="n">
        <v>1</v>
      </c>
      <c r="E9" s="22" t="n">
        <v>1</v>
      </c>
      <c r="F9" s="23" t="n">
        <v>500</v>
      </c>
      <c r="G9" s="24" t="n">
        <f aca="false">IF(B9="","",(F9*E9*D9)/1936.27)</f>
        <v>0.258228449544743</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248986907220052</v>
      </c>
      <c r="F13" s="30" t="s">
        <v>15</v>
      </c>
      <c r="G13" s="31" t="n">
        <f aca="false">SUM(G7:G12)</f>
        <v>2.94380432481007</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68</v>
      </c>
      <c r="C17" s="36" t="s">
        <v>19</v>
      </c>
      <c r="D17" s="37" t="n">
        <v>1</v>
      </c>
      <c r="E17" s="38" t="n">
        <v>0.25</v>
      </c>
      <c r="F17" s="39" t="n">
        <v>25000</v>
      </c>
      <c r="G17" s="37" t="n">
        <f aca="false">IF(B17="","",(F17*E17*D17)/1936.27)</f>
        <v>3.22785561930929</v>
      </c>
      <c r="H17" s="107"/>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27301195967111</v>
      </c>
      <c r="F23" s="45" t="s">
        <v>15</v>
      </c>
      <c r="G23" s="46" t="n">
        <f aca="false">SUM(G17:G22)</f>
        <v>3.22785561930929</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3" t="str">
        <f aca="false">IF(B28="","",(F28*E28*D28)/1936.27)</f>
        <v/>
      </c>
    </row>
    <row r="29" s="12" customFormat="true" ht="13.5" hidden="false" customHeight="false" outlineLevel="0" collapsed="false">
      <c r="A29" s="49"/>
      <c r="B29" s="49"/>
      <c r="C29" s="49"/>
      <c r="D29" s="50"/>
      <c r="E29" s="51"/>
      <c r="F29" s="54"/>
      <c r="G29" s="53" t="str">
        <f aca="false">IF(B29="","",(F29*E29*D29)/1936.27)</f>
        <v/>
      </c>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15</v>
      </c>
      <c r="F35" s="104" t="n">
        <v>43123</v>
      </c>
      <c r="G35" s="69" t="n">
        <f aca="false">IF(B35="","",(F35*E35*D35)/1936.27)</f>
        <v>3.34067562891539</v>
      </c>
    </row>
    <row r="36" s="12" customFormat="true" ht="13.5" hidden="false" customHeight="false" outlineLevel="0" collapsed="false">
      <c r="A36" s="65"/>
      <c r="B36" s="65" t="s">
        <v>30</v>
      </c>
      <c r="C36" s="65" t="s">
        <v>19</v>
      </c>
      <c r="D36" s="66" t="n">
        <v>1</v>
      </c>
      <c r="E36" s="67" t="n">
        <v>0.12</v>
      </c>
      <c r="F36" s="70" t="n">
        <v>37286</v>
      </c>
      <c r="G36" s="69" t="n">
        <f aca="false">IF(B36="","",(F36*E36*D36)/1936.27)</f>
        <v>2.31079343273407</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78001133108837</v>
      </c>
      <c r="F39" s="76" t="s">
        <v>15</v>
      </c>
      <c r="G39" s="77" t="n">
        <f aca="false">SUM(G33:G38)</f>
        <v>5.65146906164946</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22892.77</v>
      </c>
      <c r="F41" s="83" t="s">
        <v>15</v>
      </c>
      <c r="G41" s="84" t="n">
        <f aca="false">(G39+G31+G23+G13)</f>
        <v>11.8231290057688</v>
      </c>
    </row>
    <row r="42" s="12" customFormat="true" ht="12.75" hidden="false" customHeight="false" outlineLevel="0" collapsed="false">
      <c r="A42" s="86" t="s">
        <v>35</v>
      </c>
      <c r="B42" s="87" t="s">
        <v>36</v>
      </c>
      <c r="C42" s="87" t="s">
        <v>37</v>
      </c>
      <c r="D42" s="88" t="n">
        <v>0.15</v>
      </c>
      <c r="E42" s="89" t="s">
        <v>38</v>
      </c>
      <c r="F42" s="89" t="s">
        <v>15</v>
      </c>
      <c r="G42" s="90" t="n">
        <f aca="false">IF(G41="","",G41*D42)</f>
        <v>1.77346935086532</v>
      </c>
    </row>
    <row r="43" s="12" customFormat="true" ht="12.75" hidden="false" customHeight="false" outlineLevel="0" collapsed="false">
      <c r="A43" s="86"/>
      <c r="B43" s="87" t="s">
        <v>39</v>
      </c>
      <c r="C43" s="87" t="s">
        <v>37</v>
      </c>
      <c r="D43" s="88" t="n">
        <v>0.1</v>
      </c>
      <c r="E43" s="89" t="s">
        <v>40</v>
      </c>
      <c r="F43" s="89" t="s">
        <v>15</v>
      </c>
      <c r="G43" s="90" t="n">
        <f aca="false">IF(G41="","",((G41+G42)*D43))</f>
        <v>1.35965983566341</v>
      </c>
    </row>
    <row r="44" s="85" customFormat="true" ht="18.75" hidden="false" customHeight="true" outlineLevel="0" collapsed="false">
      <c r="A44" s="78" t="s">
        <v>41</v>
      </c>
      <c r="B44" s="79" t="s">
        <v>42</v>
      </c>
      <c r="C44" s="80"/>
      <c r="D44" s="81" t="s">
        <v>34</v>
      </c>
      <c r="E44" s="82" t="n">
        <f aca="false">G44*1936.27</f>
        <v>28959.35405</v>
      </c>
      <c r="F44" s="83" t="s">
        <v>15</v>
      </c>
      <c r="G44" s="84" t="n">
        <f aca="false">IF(G41="","",G41+G42+G43)</f>
        <v>14.9562581922976</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59</v>
      </c>
      <c r="F55" s="83" t="s">
        <v>15</v>
      </c>
      <c r="G55" s="102" t="n">
        <f aca="false">E55/1936.27</f>
        <v>-0.133762336864177</v>
      </c>
    </row>
    <row r="56" s="85" customFormat="true" ht="18.75" hidden="false" customHeight="true" outlineLevel="0" collapsed="false">
      <c r="A56" s="78" t="s">
        <v>48</v>
      </c>
      <c r="B56" s="103" t="s">
        <v>49</v>
      </c>
      <c r="C56" s="80"/>
      <c r="D56" s="81" t="s">
        <v>34</v>
      </c>
      <c r="E56" s="101" t="n">
        <f aca="false">G56*1936.27</f>
        <v>28700.35405</v>
      </c>
      <c r="F56" s="83" t="s">
        <v>15</v>
      </c>
      <c r="G56" s="108" t="n">
        <f aca="false">G44+G53+G55</f>
        <v>14.8224958554334</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69</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65</v>
      </c>
      <c r="C7" s="20" t="s">
        <v>51</v>
      </c>
      <c r="D7" s="21" t="n">
        <v>1</v>
      </c>
      <c r="E7" s="22" t="n">
        <v>1.1</v>
      </c>
      <c r="F7" s="23" t="n">
        <v>3000</v>
      </c>
      <c r="G7" s="24" t="n">
        <f aca="false">IF(B7="","",(F7*E7*D7)/1936.27)</f>
        <v>1.70430776699531</v>
      </c>
      <c r="H7" s="0"/>
    </row>
    <row r="8" s="12" customFormat="true" ht="13.5" hidden="false" customHeight="false" outlineLevel="0" collapsed="false">
      <c r="A8" s="19"/>
      <c r="B8" s="19" t="s">
        <v>166</v>
      </c>
      <c r="C8" s="20" t="s">
        <v>126</v>
      </c>
      <c r="D8" s="21" t="n">
        <v>1</v>
      </c>
      <c r="E8" s="22" t="n">
        <v>0.1</v>
      </c>
      <c r="F8" s="23" t="n">
        <v>2500</v>
      </c>
      <c r="G8" s="24" t="n">
        <f aca="false">IF(B8="","",(F8*E8*D8)/1936.27)</f>
        <v>0.129114224772372</v>
      </c>
      <c r="H8" s="0"/>
    </row>
    <row r="9" s="12" customFormat="true" ht="13.5" hidden="false" customHeight="false" outlineLevel="0" collapsed="false">
      <c r="A9" s="19"/>
      <c r="B9" s="19" t="s">
        <v>167</v>
      </c>
      <c r="C9" s="20" t="s">
        <v>51</v>
      </c>
      <c r="D9" s="21" t="n">
        <v>1</v>
      </c>
      <c r="E9" s="22" t="n">
        <v>1</v>
      </c>
      <c r="F9" s="23" t="n">
        <v>500</v>
      </c>
      <c r="G9" s="24" t="n">
        <f aca="false">IF(B9="","",(F9*E9*D9)/1936.27)</f>
        <v>0.258228449544743</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206268631023108</v>
      </c>
      <c r="F13" s="30" t="s">
        <v>15</v>
      </c>
      <c r="G13" s="31" t="n">
        <f aca="false">SUM(G7:G12)</f>
        <v>2.09165044131242</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168</v>
      </c>
      <c r="C17" s="36" t="s">
        <v>19</v>
      </c>
      <c r="D17" s="37" t="n">
        <v>1</v>
      </c>
      <c r="E17" s="38" t="n">
        <v>0.25</v>
      </c>
      <c r="F17" s="39" t="n">
        <v>25000</v>
      </c>
      <c r="G17" s="37" t="n">
        <f aca="false">IF(B17="","",(F17*E17*D17)/1936.27)</f>
        <v>3.22785561930929</v>
      </c>
      <c r="H17" s="107"/>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318315788615907</v>
      </c>
      <c r="F23" s="45" t="s">
        <v>15</v>
      </c>
      <c r="G23" s="46" t="n">
        <f aca="false">SUM(G17:G22)</f>
        <v>3.22785561930929</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3" t="str">
        <f aca="false">IF(B28="","",(F28*E28*D28)/1936.27)</f>
        <v/>
      </c>
    </row>
    <row r="29" s="12" customFormat="true" ht="13.5" hidden="false" customHeight="false" outlineLevel="0" collapsed="false">
      <c r="A29" s="49"/>
      <c r="B29" s="49"/>
      <c r="C29" s="49"/>
      <c r="D29" s="50"/>
      <c r="E29" s="51"/>
      <c r="F29" s="54"/>
      <c r="G29" s="53" t="str">
        <f aca="false">IF(B29="","",(F29*E29*D29)/1936.27)</f>
        <v/>
      </c>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13</v>
      </c>
      <c r="F35" s="104" t="n">
        <v>43123</v>
      </c>
      <c r="G35" s="69" t="n">
        <f aca="false">IF(B35="","",(F35*E35*D35)/1936.27)</f>
        <v>2.89525221172667</v>
      </c>
    </row>
    <row r="36" s="12" customFormat="true" ht="13.5" hidden="false" customHeight="false" outlineLevel="0" collapsed="false">
      <c r="A36" s="65"/>
      <c r="B36" s="65" t="s">
        <v>30</v>
      </c>
      <c r="C36" s="65" t="s">
        <v>19</v>
      </c>
      <c r="D36" s="66" t="n">
        <v>1</v>
      </c>
      <c r="E36" s="67" t="n">
        <v>0.1</v>
      </c>
      <c r="F36" s="70" t="n">
        <v>37286</v>
      </c>
      <c r="G36" s="69" t="n">
        <f aca="false">IF(B36="","",(F36*E36*D36)/1936.27)</f>
        <v>1.92566119394506</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75415580360985</v>
      </c>
      <c r="F39" s="76" t="s">
        <v>15</v>
      </c>
      <c r="G39" s="77" t="n">
        <f aca="false">SUM(G33:G38)</f>
        <v>4.82091340567173</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9634.59</v>
      </c>
      <c r="F41" s="83" t="s">
        <v>15</v>
      </c>
      <c r="G41" s="84" t="n">
        <f aca="false">(G39+G31+G23+G13)</f>
        <v>10.1404194662934</v>
      </c>
    </row>
    <row r="42" s="12" customFormat="true" ht="12.75" hidden="false" customHeight="false" outlineLevel="0" collapsed="false">
      <c r="A42" s="86" t="s">
        <v>35</v>
      </c>
      <c r="B42" s="87" t="s">
        <v>36</v>
      </c>
      <c r="C42" s="87" t="s">
        <v>37</v>
      </c>
      <c r="D42" s="88" t="n">
        <v>0.15</v>
      </c>
      <c r="E42" s="89" t="s">
        <v>38</v>
      </c>
      <c r="F42" s="89" t="s">
        <v>15</v>
      </c>
      <c r="G42" s="90" t="n">
        <f aca="false">IF(G41="","",G41*D42)</f>
        <v>1.52106291994402</v>
      </c>
    </row>
    <row r="43" s="12" customFormat="true" ht="12.75" hidden="false" customHeight="false" outlineLevel="0" collapsed="false">
      <c r="A43" s="86"/>
      <c r="B43" s="87" t="s">
        <v>39</v>
      </c>
      <c r="C43" s="87" t="s">
        <v>37</v>
      </c>
      <c r="D43" s="88" t="n">
        <v>0.1</v>
      </c>
      <c r="E43" s="89" t="s">
        <v>40</v>
      </c>
      <c r="F43" s="89" t="s">
        <v>15</v>
      </c>
      <c r="G43" s="90" t="n">
        <f aca="false">IF(G41="","",((G41+G42)*D43))</f>
        <v>1.16614823862375</v>
      </c>
    </row>
    <row r="44" s="85" customFormat="true" ht="18.75" hidden="false" customHeight="true" outlineLevel="0" collapsed="false">
      <c r="A44" s="78" t="s">
        <v>41</v>
      </c>
      <c r="B44" s="79" t="s">
        <v>42</v>
      </c>
      <c r="C44" s="80"/>
      <c r="D44" s="81" t="s">
        <v>34</v>
      </c>
      <c r="E44" s="82" t="n">
        <f aca="false">G44*1936.27</f>
        <v>24837.75635</v>
      </c>
      <c r="F44" s="83" t="s">
        <v>15</v>
      </c>
      <c r="G44" s="84" t="n">
        <f aca="false">IF(G41="","",G41+G42+G43)</f>
        <v>12.8276306248612</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62</v>
      </c>
      <c r="F55" s="83" t="s">
        <v>15</v>
      </c>
      <c r="G55" s="102" t="n">
        <f aca="false">E55/1936.27</f>
        <v>0.0836660176524968</v>
      </c>
    </row>
    <row r="56" s="85" customFormat="true" ht="18.75" hidden="false" customHeight="true" outlineLevel="0" collapsed="false">
      <c r="A56" s="78" t="s">
        <v>48</v>
      </c>
      <c r="B56" s="103" t="s">
        <v>49</v>
      </c>
      <c r="C56" s="80"/>
      <c r="D56" s="81" t="s">
        <v>34</v>
      </c>
      <c r="E56" s="101" t="n">
        <f aca="false">G56*1936.27</f>
        <v>24999.75635</v>
      </c>
      <c r="F56" s="83" t="s">
        <v>15</v>
      </c>
      <c r="G56" s="108" t="n">
        <f aca="false">G44+G53+G55</f>
        <v>12.911296642513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70</v>
      </c>
      <c r="C3" s="10"/>
      <c r="D3" s="10"/>
      <c r="E3" s="10"/>
      <c r="F3" s="10"/>
      <c r="G3" s="11" t="s">
        <v>126</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71</v>
      </c>
      <c r="C7" s="20" t="s">
        <v>126</v>
      </c>
      <c r="D7" s="21" t="n">
        <v>1</v>
      </c>
      <c r="E7" s="22" t="n">
        <v>1.05</v>
      </c>
      <c r="F7" s="23" t="n">
        <v>45000</v>
      </c>
      <c r="G7" s="24" t="n">
        <f aca="false">IF(B7="","",(F7*E7*D7)/1936.27)</f>
        <v>24.4025884819782</v>
      </c>
      <c r="H7" s="0"/>
    </row>
    <row r="8" s="12" customFormat="true" ht="13.5" hidden="false" customHeight="false" outlineLevel="0" collapsed="false">
      <c r="A8" s="19"/>
      <c r="B8" s="19" t="s">
        <v>172</v>
      </c>
      <c r="C8" s="20" t="s">
        <v>4</v>
      </c>
      <c r="D8" s="21" t="n">
        <v>1</v>
      </c>
      <c r="E8" s="22" t="n">
        <v>0.15</v>
      </c>
      <c r="F8" s="23" t="n">
        <v>130000</v>
      </c>
      <c r="G8" s="24" t="n">
        <f aca="false">IF(B8="","",(F8*E8*D8)/1936.27)</f>
        <v>10.070909532245</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612338131740306</v>
      </c>
      <c r="F13" s="30" t="s">
        <v>15</v>
      </c>
      <c r="G13" s="31" t="n">
        <f aca="false">SUM(G7:G12)</f>
        <v>34.4734980142232</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7</v>
      </c>
      <c r="C17" s="36" t="s">
        <v>19</v>
      </c>
      <c r="D17" s="37" t="n">
        <v>1</v>
      </c>
      <c r="E17" s="38" t="n">
        <v>0.2</v>
      </c>
      <c r="F17" s="39" t="n">
        <v>90000</v>
      </c>
      <c r="G17" s="37" t="n">
        <f aca="false">IF(B17="","",(F17*E17*D17)/1936.27)</f>
        <v>9.29622418361076</v>
      </c>
    </row>
    <row r="18" s="12" customFormat="true" ht="13.5" hidden="false" customHeight="false" outlineLevel="0" collapsed="false">
      <c r="A18" s="35"/>
      <c r="B18" s="35" t="s">
        <v>71</v>
      </c>
      <c r="C18" s="36" t="s">
        <v>19</v>
      </c>
      <c r="D18" s="37" t="n">
        <v>1</v>
      </c>
      <c r="E18" s="38" t="n">
        <v>1</v>
      </c>
      <c r="F18" s="39" t="n">
        <v>2000</v>
      </c>
      <c r="G18" s="37" t="n">
        <f aca="false">IF(B18="","",(F18*E18*D18)/1936.27)</f>
        <v>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83472099397845</v>
      </c>
      <c r="F23" s="45" t="s">
        <v>15</v>
      </c>
      <c r="G23" s="46" t="n">
        <f aca="false">SUM(G17:G22)</f>
        <v>10.329137981789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3</v>
      </c>
      <c r="F35" s="104" t="n">
        <v>43123</v>
      </c>
      <c r="G35" s="69" t="n">
        <f aca="false">IF(B35="","",(F35*E35*D35)/1936.27)</f>
        <v>6.68135125783078</v>
      </c>
    </row>
    <row r="36" s="12" customFormat="true" ht="13.5" hidden="false" customHeight="false" outlineLevel="0" collapsed="false">
      <c r="A36" s="65"/>
      <c r="B36" s="65" t="s">
        <v>30</v>
      </c>
      <c r="C36" s="65" t="s">
        <v>19</v>
      </c>
      <c r="D36" s="66" t="n">
        <v>1</v>
      </c>
      <c r="E36" s="67" t="n">
        <v>0.25</v>
      </c>
      <c r="F36" s="70" t="n">
        <v>37286</v>
      </c>
      <c r="G36" s="69" t="n">
        <f aca="false">IF(B36="","",(F36*E36*D36)/1936.27)</f>
        <v>4.81415298486265</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204189768861849</v>
      </c>
      <c r="F39" s="76" t="s">
        <v>15</v>
      </c>
      <c r="G39" s="77" t="n">
        <f aca="false">SUM(G33:G38)</f>
        <v>11.4955042426934</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09008.4</v>
      </c>
      <c r="F41" s="83" t="s">
        <v>15</v>
      </c>
      <c r="G41" s="84" t="n">
        <f aca="false">(G39+G31+G23+G13)</f>
        <v>56.2981402387064</v>
      </c>
    </row>
    <row r="42" s="12" customFormat="true" ht="12.75" hidden="false" customHeight="false" outlineLevel="0" collapsed="false">
      <c r="A42" s="86" t="s">
        <v>35</v>
      </c>
      <c r="B42" s="87" t="s">
        <v>36</v>
      </c>
      <c r="C42" s="87" t="s">
        <v>37</v>
      </c>
      <c r="D42" s="88" t="n">
        <v>0.15</v>
      </c>
      <c r="E42" s="89" t="s">
        <v>38</v>
      </c>
      <c r="F42" s="89" t="s">
        <v>15</v>
      </c>
      <c r="G42" s="90" t="n">
        <f aca="false">IF(G41="","",G41*D42)</f>
        <v>8.44472103580596</v>
      </c>
    </row>
    <row r="43" s="12" customFormat="true" ht="12.75" hidden="false" customHeight="false" outlineLevel="0" collapsed="false">
      <c r="A43" s="86"/>
      <c r="B43" s="87" t="s">
        <v>39</v>
      </c>
      <c r="C43" s="87" t="s">
        <v>37</v>
      </c>
      <c r="D43" s="88" t="n">
        <v>0.1</v>
      </c>
      <c r="E43" s="89" t="s">
        <v>40</v>
      </c>
      <c r="F43" s="89" t="s">
        <v>15</v>
      </c>
      <c r="G43" s="90" t="n">
        <f aca="false">IF(G41="","",((G41+G42)*D43))</f>
        <v>6.47428612745123</v>
      </c>
    </row>
    <row r="44" s="85" customFormat="true" ht="18.75" hidden="false" customHeight="true" outlineLevel="0" collapsed="false">
      <c r="A44" s="78" t="s">
        <v>41</v>
      </c>
      <c r="B44" s="79" t="s">
        <v>42</v>
      </c>
      <c r="C44" s="80"/>
      <c r="D44" s="81" t="s">
        <v>34</v>
      </c>
      <c r="E44" s="82" t="n">
        <f aca="false">G44*1936.27</f>
        <v>137895.626</v>
      </c>
      <c r="F44" s="83" t="s">
        <v>15</v>
      </c>
      <c r="G44" s="84" t="n">
        <f aca="false">IF(G41="","",G41+G42+G43)</f>
        <v>71.2171474019636</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104</v>
      </c>
      <c r="F55" s="83" t="s">
        <v>15</v>
      </c>
      <c r="G55" s="102" t="n">
        <f aca="false">E55/1936.27</f>
        <v>1.08662531568428</v>
      </c>
    </row>
    <row r="56" s="85" customFormat="true" ht="18.75" hidden="false" customHeight="true" outlineLevel="0" collapsed="false">
      <c r="A56" s="78" t="s">
        <v>48</v>
      </c>
      <c r="B56" s="103" t="s">
        <v>49</v>
      </c>
      <c r="C56" s="80"/>
      <c r="D56" s="81" t="s">
        <v>34</v>
      </c>
      <c r="E56" s="101" t="n">
        <f aca="false">G56*1936.27</f>
        <v>139999.626</v>
      </c>
      <c r="F56" s="83" t="s">
        <v>15</v>
      </c>
      <c r="G56" s="84" t="n">
        <f aca="false">G44+G53+G55</f>
        <v>72.3037727176479</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Q64" activeCellId="0" sqref="Q6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173</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174</v>
      </c>
      <c r="C7" s="20" t="s">
        <v>4</v>
      </c>
      <c r="D7" s="21" t="n">
        <v>1</v>
      </c>
      <c r="E7" s="22" t="n">
        <v>0.34</v>
      </c>
      <c r="F7" s="23" t="n">
        <v>30000</v>
      </c>
      <c r="G7" s="24" t="n">
        <f aca="false">IF(B7="","",(F7*E7*D7)/1936.27)</f>
        <v>5.26786037071276</v>
      </c>
      <c r="H7" s="0"/>
    </row>
    <row r="8" s="12" customFormat="true" ht="13.5" hidden="false" customHeight="false" outlineLevel="0" collapsed="false">
      <c r="A8" s="19"/>
      <c r="B8" s="19" t="s">
        <v>175</v>
      </c>
      <c r="C8" s="20" t="s">
        <v>4</v>
      </c>
      <c r="D8" s="21" t="n">
        <v>1</v>
      </c>
      <c r="E8" s="22" t="n">
        <v>0.112</v>
      </c>
      <c r="F8" s="23" t="n">
        <v>130000</v>
      </c>
      <c r="G8" s="24" t="n">
        <f aca="false">IF(B8="","",(F8*E8*D8)/1936.27)</f>
        <v>7.51961245074292</v>
      </c>
      <c r="H8" s="0"/>
    </row>
    <row r="9" s="12" customFormat="true" ht="13.5" hidden="false" customHeight="false" outlineLevel="0" collapsed="false">
      <c r="A9" s="19"/>
      <c r="B9" s="19" t="s">
        <v>176</v>
      </c>
      <c r="C9" s="20" t="s">
        <v>63</v>
      </c>
      <c r="D9" s="21" t="n">
        <v>1</v>
      </c>
      <c r="E9" s="22" t="n">
        <v>3</v>
      </c>
      <c r="F9" s="23" t="n">
        <v>800</v>
      </c>
      <c r="G9" s="24" t="n">
        <f aca="false">IF(B9="","",(F9*E9*D9)/1936.27)</f>
        <v>1.23949655781477</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446604751506222</v>
      </c>
      <c r="F13" s="30" t="s">
        <v>15</v>
      </c>
      <c r="G13" s="31" t="n">
        <f aca="false">SUM(G7:G12)</f>
        <v>14.0269693792705</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7</v>
      </c>
      <c r="C17" s="36" t="s">
        <v>19</v>
      </c>
      <c r="D17" s="37" t="n">
        <v>1</v>
      </c>
      <c r="E17" s="38" t="n">
        <v>0.05</v>
      </c>
      <c r="F17" s="39" t="n">
        <v>90000</v>
      </c>
      <c r="G17" s="37" t="n">
        <f aca="false">IF(B17="","",(F17*E17*D17)/1936.27)</f>
        <v>2.32405604590269</v>
      </c>
    </row>
    <row r="18" s="12" customFormat="true" ht="13.5" hidden="false" customHeight="false" outlineLevel="0" collapsed="false">
      <c r="A18" s="35"/>
      <c r="B18" s="35" t="s">
        <v>71</v>
      </c>
      <c r="C18" s="36" t="s">
        <v>19</v>
      </c>
      <c r="D18" s="37" t="n">
        <v>1</v>
      </c>
      <c r="E18" s="38" t="n">
        <v>1</v>
      </c>
      <c r="F18" s="39" t="n">
        <v>2000</v>
      </c>
      <c r="G18" s="37" t="n">
        <f aca="false">IF(B18="","",(F18*E18*D18)/1936.27)</f>
        <v>1.03291379817897</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106882580441474</v>
      </c>
      <c r="F23" s="45" t="s">
        <v>15</v>
      </c>
      <c r="G23" s="46" t="n">
        <f aca="false">SUM(G17:G22)</f>
        <v>3.35696984408166</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5</v>
      </c>
      <c r="F35" s="104" t="n">
        <v>43123</v>
      </c>
      <c r="G35" s="69" t="n">
        <f aca="false">IF(B35="","",(F35*E35*D35)/1936.27)</f>
        <v>11.135585429718</v>
      </c>
    </row>
    <row r="36" s="12" customFormat="true" ht="13.5" hidden="false" customHeight="false" outlineLevel="0" collapsed="false">
      <c r="A36" s="65"/>
      <c r="B36" s="65" t="s">
        <v>30</v>
      </c>
      <c r="C36" s="65" t="s">
        <v>19</v>
      </c>
      <c r="D36" s="66" t="n">
        <v>1</v>
      </c>
      <c r="E36" s="67" t="n">
        <v>0.15</v>
      </c>
      <c r="F36" s="70" t="n">
        <v>37286</v>
      </c>
      <c r="G36" s="69" t="n">
        <f aca="false">IF(B36="","",(F36*E36*D36)/1936.27)</f>
        <v>2.88849179091759</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446512668052303</v>
      </c>
      <c r="F39" s="76" t="s">
        <v>15</v>
      </c>
      <c r="G39" s="77" t="n">
        <f aca="false">SUM(G33:G38)</f>
        <v>14.0240772206356</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60814.4</v>
      </c>
      <c r="F41" s="83" t="s">
        <v>15</v>
      </c>
      <c r="G41" s="84" t="n">
        <f aca="false">(G39+G31+G23+G13)</f>
        <v>31.4080164439877</v>
      </c>
    </row>
    <row r="42" s="12" customFormat="true" ht="12.75" hidden="false" customHeight="false" outlineLevel="0" collapsed="false">
      <c r="A42" s="86" t="s">
        <v>35</v>
      </c>
      <c r="B42" s="87" t="s">
        <v>36</v>
      </c>
      <c r="C42" s="87" t="s">
        <v>37</v>
      </c>
      <c r="D42" s="88" t="n">
        <v>0.15</v>
      </c>
      <c r="E42" s="89" t="s">
        <v>38</v>
      </c>
      <c r="F42" s="89" t="s">
        <v>15</v>
      </c>
      <c r="G42" s="90" t="n">
        <f aca="false">IF(G41="","",G41*D42)</f>
        <v>4.71120246659815</v>
      </c>
    </row>
    <row r="43" s="12" customFormat="true" ht="12.75" hidden="false" customHeight="false" outlineLevel="0" collapsed="false">
      <c r="A43" s="86"/>
      <c r="B43" s="87" t="s">
        <v>39</v>
      </c>
      <c r="C43" s="87" t="s">
        <v>37</v>
      </c>
      <c r="D43" s="88" t="n">
        <v>0.1</v>
      </c>
      <c r="E43" s="89" t="s">
        <v>40</v>
      </c>
      <c r="F43" s="89" t="s">
        <v>15</v>
      </c>
      <c r="G43" s="90" t="n">
        <f aca="false">IF(G41="","",((G41+G42)*D43))</f>
        <v>3.61192189105858</v>
      </c>
    </row>
    <row r="44" s="85" customFormat="true" ht="18.75" hidden="false" customHeight="true" outlineLevel="0" collapsed="false">
      <c r="A44" s="78" t="s">
        <v>41</v>
      </c>
      <c r="B44" s="79" t="s">
        <v>42</v>
      </c>
      <c r="C44" s="80"/>
      <c r="D44" s="81" t="s">
        <v>34</v>
      </c>
      <c r="E44" s="82" t="n">
        <f aca="false">G44*1936.27</f>
        <v>76930.216</v>
      </c>
      <c r="F44" s="83" t="s">
        <v>15</v>
      </c>
      <c r="G44" s="84" t="n">
        <f aca="false">IF(G41="","",G41+G42+G43)</f>
        <v>39.7311408016444</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930</v>
      </c>
      <c r="F55" s="83" t="s">
        <v>15</v>
      </c>
      <c r="G55" s="102" t="n">
        <f aca="false">E55/1936.27</f>
        <v>-0.996761815242709</v>
      </c>
    </row>
    <row r="56" s="85" customFormat="true" ht="18.75" hidden="false" customHeight="true" outlineLevel="0" collapsed="false">
      <c r="A56" s="78" t="s">
        <v>48</v>
      </c>
      <c r="B56" s="103" t="s">
        <v>49</v>
      </c>
      <c r="C56" s="80"/>
      <c r="D56" s="81" t="s">
        <v>34</v>
      </c>
      <c r="E56" s="101" t="n">
        <f aca="false">G56*1936.27</f>
        <v>75000.216</v>
      </c>
      <c r="F56" s="83" t="s">
        <v>15</v>
      </c>
      <c r="G56" s="84" t="n">
        <f aca="false">G44+G53+G55</f>
        <v>38.734378986401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57</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58</v>
      </c>
      <c r="C7" s="20" t="s">
        <v>51</v>
      </c>
      <c r="D7" s="21" t="n">
        <v>1</v>
      </c>
      <c r="E7" s="22" t="n">
        <v>1</v>
      </c>
      <c r="F7" s="23" t="n">
        <v>1000</v>
      </c>
      <c r="G7" s="24" t="n">
        <f aca="false">IF(B7="","",(F7*E7*D7)/1936.27)</f>
        <v>0.516456899089486</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628980265744162</v>
      </c>
      <c r="F13" s="30" t="s">
        <v>15</v>
      </c>
      <c r="G13" s="31" t="n">
        <f aca="false">SUM(G7:G12)</f>
        <v>0.51645689908948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22</v>
      </c>
      <c r="C17" s="36" t="s">
        <v>19</v>
      </c>
      <c r="D17" s="37" t="n">
        <v>1</v>
      </c>
      <c r="E17" s="38" t="n">
        <v>0.15</v>
      </c>
      <c r="F17" s="39" t="n">
        <v>2500</v>
      </c>
      <c r="G17" s="37" t="n">
        <f aca="false">IF(B17="","",(F17*E17*D17)/1936.27)</f>
        <v>0.193671337158557</v>
      </c>
    </row>
    <row r="18" s="12" customFormat="true" ht="13.5" hidden="false" customHeight="false" outlineLevel="0" collapsed="false">
      <c r="A18" s="35"/>
      <c r="B18" s="35" t="s">
        <v>59</v>
      </c>
      <c r="C18" s="36" t="s">
        <v>19</v>
      </c>
      <c r="D18" s="37" t="n">
        <v>1</v>
      </c>
      <c r="E18" s="38" t="n">
        <v>0.075</v>
      </c>
      <c r="F18" s="39" t="n">
        <v>10000</v>
      </c>
      <c r="G18" s="37" t="n">
        <f aca="false">IF(B18="","",(F18*E18*D18)/1936.27)</f>
        <v>0.387342674317115</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707602798962183</v>
      </c>
      <c r="F23" s="45" t="s">
        <v>15</v>
      </c>
      <c r="G23" s="46" t="n">
        <f aca="false">SUM(G17:G22)</f>
        <v>0.581014011475672</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15</v>
      </c>
      <c r="F35" s="68" t="n">
        <v>43123</v>
      </c>
      <c r="G35" s="69" t="n">
        <f aca="false">IF(B35="","",(F35*E35*D35)/1936.27)</f>
        <v>3.34067562891539</v>
      </c>
    </row>
    <row r="36" s="12" customFormat="true" ht="13.5" hidden="false" customHeight="false" outlineLevel="0" collapsed="false">
      <c r="A36" s="65"/>
      <c r="B36" s="65" t="s">
        <v>29</v>
      </c>
      <c r="C36" s="65" t="s">
        <v>19</v>
      </c>
      <c r="D36" s="66" t="n">
        <v>2</v>
      </c>
      <c r="E36" s="67" t="n">
        <v>0.09</v>
      </c>
      <c r="F36" s="68" t="n">
        <v>40585</v>
      </c>
      <c r="G36" s="69" t="n">
        <f aca="false">IF(B36="","",(F36*E36*D36)/1936.27)</f>
        <v>3.77287258491843</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866341693529366</v>
      </c>
      <c r="F39" s="76" t="s">
        <v>15</v>
      </c>
      <c r="G39" s="77" t="n">
        <f aca="false">SUM(G33:G38)</f>
        <v>7.11354821383381</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5898.75</v>
      </c>
      <c r="F41" s="83" t="s">
        <v>15</v>
      </c>
      <c r="G41" s="84" t="n">
        <f aca="false">(G39+G31+G23+G13)</f>
        <v>8.21101912439897</v>
      </c>
    </row>
    <row r="42" s="12" customFormat="true" ht="12.75" hidden="false" customHeight="false" outlineLevel="0" collapsed="false">
      <c r="A42" s="86" t="s">
        <v>35</v>
      </c>
      <c r="B42" s="87" t="s">
        <v>36</v>
      </c>
      <c r="C42" s="87" t="s">
        <v>37</v>
      </c>
      <c r="D42" s="88" t="n">
        <v>0.15</v>
      </c>
      <c r="E42" s="89" t="s">
        <v>38</v>
      </c>
      <c r="F42" s="89" t="s">
        <v>15</v>
      </c>
      <c r="G42" s="90" t="n">
        <f aca="false">IF(G41="","",G41*D42)</f>
        <v>1.23165286865985</v>
      </c>
    </row>
    <row r="43" s="12" customFormat="true" ht="12.75" hidden="false" customHeight="false" outlineLevel="0" collapsed="false">
      <c r="A43" s="86"/>
      <c r="B43" s="87" t="s">
        <v>39</v>
      </c>
      <c r="C43" s="87" t="s">
        <v>37</v>
      </c>
      <c r="D43" s="88" t="n">
        <v>0.1</v>
      </c>
      <c r="E43" s="89" t="s">
        <v>40</v>
      </c>
      <c r="F43" s="89" t="s">
        <v>15</v>
      </c>
      <c r="G43" s="90" t="n">
        <f aca="false">IF(G41="","",((G41+G42)*D43))</f>
        <v>0.944267199305882</v>
      </c>
    </row>
    <row r="44" s="85" customFormat="true" ht="18.75" hidden="false" customHeight="true" outlineLevel="0" collapsed="false">
      <c r="A44" s="78" t="s">
        <v>41</v>
      </c>
      <c r="B44" s="79" t="s">
        <v>42</v>
      </c>
      <c r="C44" s="80"/>
      <c r="D44" s="81" t="s">
        <v>34</v>
      </c>
      <c r="E44" s="82" t="n">
        <f aca="false">G44*1936.27</f>
        <v>20111.91875</v>
      </c>
      <c r="F44" s="83" t="s">
        <v>15</v>
      </c>
      <c r="G44" s="84" t="n">
        <f aca="false">IF(G41="","",G41+G42+G43)</f>
        <v>10.3869391923647</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112</v>
      </c>
      <c r="F55" s="83" t="s">
        <v>15</v>
      </c>
      <c r="G55" s="102" t="n">
        <f aca="false">E55/1936.27</f>
        <v>-0.0578431726980225</v>
      </c>
    </row>
    <row r="56" s="85" customFormat="true" ht="18.75" hidden="false" customHeight="true" outlineLevel="0" collapsed="false">
      <c r="A56" s="78" t="s">
        <v>48</v>
      </c>
      <c r="B56" s="103" t="s">
        <v>49</v>
      </c>
      <c r="C56" s="80"/>
      <c r="D56" s="81" t="s">
        <v>34</v>
      </c>
      <c r="E56" s="101" t="n">
        <f aca="false">G56*1936.27</f>
        <v>19999.91875</v>
      </c>
      <c r="F56" s="83" t="s">
        <v>15</v>
      </c>
      <c r="G56" s="84" t="n">
        <f aca="false">G44+G53+G55</f>
        <v>10.3290960196667</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60</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61</v>
      </c>
      <c r="C7" s="20" t="s">
        <v>4</v>
      </c>
      <c r="D7" s="21" t="n">
        <v>1</v>
      </c>
      <c r="E7" s="22" t="n">
        <v>0.04</v>
      </c>
      <c r="F7" s="23" t="n">
        <v>130000</v>
      </c>
      <c r="G7" s="24" t="n">
        <f aca="false">IF(B7="","",(F7*E7*D7)/1936.27)</f>
        <v>2.68557587526533</v>
      </c>
      <c r="H7" s="0"/>
    </row>
    <row r="8" s="12" customFormat="true" ht="13.5" hidden="false" customHeight="false" outlineLevel="0" collapsed="false">
      <c r="A8" s="19"/>
      <c r="B8" s="19" t="s">
        <v>62</v>
      </c>
      <c r="C8" s="20" t="s">
        <v>63</v>
      </c>
      <c r="D8" s="21" t="n">
        <v>1</v>
      </c>
      <c r="E8" s="22" t="n">
        <v>6</v>
      </c>
      <c r="F8" s="23" t="n">
        <v>800</v>
      </c>
      <c r="G8" s="24" t="n">
        <f aca="false">IF(B8="","",(F8*E8*D8)/1936.27)</f>
        <v>2.47899311562954</v>
      </c>
      <c r="H8" s="0"/>
    </row>
    <row r="9" s="12" customFormat="true" ht="13.5" hidden="false" customHeight="false" outlineLevel="0" collapsed="false">
      <c r="A9" s="19"/>
      <c r="B9" s="19" t="s">
        <v>64</v>
      </c>
      <c r="C9" s="20" t="s">
        <v>65</v>
      </c>
      <c r="D9" s="21" t="n">
        <v>1</v>
      </c>
      <c r="E9" s="22" t="n">
        <v>6</v>
      </c>
      <c r="F9" s="23" t="n">
        <v>700</v>
      </c>
      <c r="G9" s="24" t="n">
        <f aca="false">IF(B9="","",(F9*E9*D9)/1936.27)</f>
        <v>2.16911897617584</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302041866831443</v>
      </c>
      <c r="F13" s="30" t="s">
        <v>15</v>
      </c>
      <c r="G13" s="31" t="n">
        <f aca="false">SUM(G7:G12)</f>
        <v>7.33368796707071</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66</v>
      </c>
      <c r="C17" s="36" t="s">
        <v>4</v>
      </c>
      <c r="D17" s="37" t="n">
        <v>1</v>
      </c>
      <c r="E17" s="38" t="n">
        <v>0.04</v>
      </c>
      <c r="F17" s="39" t="n">
        <v>30000</v>
      </c>
      <c r="G17" s="37" t="n">
        <f aca="false">IF(B17="","",(F17*E17*D17)/1936.27)</f>
        <v>0.619748278907384</v>
      </c>
    </row>
    <row r="18" s="12" customFormat="true" ht="13.5" hidden="false" customHeight="false" outlineLevel="0" collapsed="false">
      <c r="A18" s="35"/>
      <c r="B18" s="35" t="s">
        <v>67</v>
      </c>
      <c r="C18" s="36" t="s">
        <v>19</v>
      </c>
      <c r="D18" s="37" t="n">
        <v>1</v>
      </c>
      <c r="E18" s="38" t="n">
        <v>0.02</v>
      </c>
      <c r="F18" s="39" t="n">
        <v>15000</v>
      </c>
      <c r="G18" s="37" t="n">
        <f aca="false">IF(B18="","",(F18*E18*D18)/1936.27)</f>
        <v>0.154937069726846</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319058310033214</v>
      </c>
      <c r="F23" s="45" t="s">
        <v>15</v>
      </c>
      <c r="G23" s="46" t="n">
        <f aca="false">SUM(G17:G22)</f>
        <v>0.77468534863423</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29</v>
      </c>
      <c r="C35" s="65" t="s">
        <v>19</v>
      </c>
      <c r="D35" s="66" t="n">
        <v>1</v>
      </c>
      <c r="E35" s="67" t="n">
        <v>0.45</v>
      </c>
      <c r="F35" s="68" t="n">
        <v>40585</v>
      </c>
      <c r="G35" s="69" t="n">
        <f aca="false">IF(B35="","",(F35*E35*D35)/1936.27)</f>
        <v>9.43218146229606</v>
      </c>
    </row>
    <row r="36" s="12" customFormat="true" ht="13.5" hidden="false" customHeight="false" outlineLevel="0" collapsed="false">
      <c r="A36" s="65"/>
      <c r="B36" s="65" t="s">
        <v>30</v>
      </c>
      <c r="C36" s="65" t="s">
        <v>19</v>
      </c>
      <c r="D36" s="66" t="n">
        <v>1</v>
      </c>
      <c r="E36" s="67" t="n">
        <v>0.35</v>
      </c>
      <c r="F36" s="68" t="n">
        <v>37286</v>
      </c>
      <c r="G36" s="69" t="n">
        <f aca="false">IF(B36="","",(F36*E36*D36)/1936.27)</f>
        <v>6.73981417880771</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666052302165236</v>
      </c>
      <c r="F39" s="76" t="s">
        <v>15</v>
      </c>
      <c r="G39" s="77" t="n">
        <f aca="false">SUM(G33:G38)</f>
        <v>16.1719956411038</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47013.35</v>
      </c>
      <c r="F41" s="83" t="s">
        <v>15</v>
      </c>
      <c r="G41" s="84" t="n">
        <f aca="false">(G39+G31+G23+G13)</f>
        <v>24.2803689568087</v>
      </c>
    </row>
    <row r="42" s="12" customFormat="true" ht="12.75" hidden="false" customHeight="false" outlineLevel="0" collapsed="false">
      <c r="A42" s="86" t="s">
        <v>35</v>
      </c>
      <c r="B42" s="87" t="s">
        <v>36</v>
      </c>
      <c r="C42" s="87" t="s">
        <v>37</v>
      </c>
      <c r="D42" s="88" t="n">
        <v>0.15</v>
      </c>
      <c r="E42" s="89" t="s">
        <v>38</v>
      </c>
      <c r="F42" s="89" t="s">
        <v>15</v>
      </c>
      <c r="G42" s="90" t="n">
        <f aca="false">IF(G41="","",G41*D42)</f>
        <v>3.64205534352131</v>
      </c>
    </row>
    <row r="43" s="12" customFormat="true" ht="12.75" hidden="false" customHeight="false" outlineLevel="0" collapsed="false">
      <c r="A43" s="86"/>
      <c r="B43" s="87" t="s">
        <v>39</v>
      </c>
      <c r="C43" s="87" t="s">
        <v>37</v>
      </c>
      <c r="D43" s="88" t="n">
        <v>0.1</v>
      </c>
      <c r="E43" s="89" t="s">
        <v>40</v>
      </c>
      <c r="F43" s="89" t="s">
        <v>15</v>
      </c>
      <c r="G43" s="90" t="n">
        <f aca="false">IF(G41="","",((G41+G42)*D43))</f>
        <v>2.792242430033</v>
      </c>
    </row>
    <row r="44" s="85" customFormat="true" ht="18.75" hidden="false" customHeight="true" outlineLevel="0" collapsed="false">
      <c r="A44" s="78" t="s">
        <v>41</v>
      </c>
      <c r="B44" s="79" t="s">
        <v>42</v>
      </c>
      <c r="C44" s="80"/>
      <c r="D44" s="81" t="s">
        <v>34</v>
      </c>
      <c r="E44" s="82" t="n">
        <f aca="false">G44*1936.27</f>
        <v>59471.88775</v>
      </c>
      <c r="F44" s="83" t="s">
        <v>15</v>
      </c>
      <c r="G44" s="84" t="n">
        <f aca="false">IF(G41="","",G41+G42+G43)</f>
        <v>30.714666730363</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528</v>
      </c>
      <c r="F55" s="83" t="s">
        <v>15</v>
      </c>
      <c r="G55" s="102" t="n">
        <f aca="false">E55/1936.27</f>
        <v>0.272689242719249</v>
      </c>
    </row>
    <row r="56" s="85" customFormat="true" ht="18.75" hidden="false" customHeight="true" outlineLevel="0" collapsed="false">
      <c r="A56" s="78" t="s">
        <v>48</v>
      </c>
      <c r="B56" s="103" t="s">
        <v>49</v>
      </c>
      <c r="C56" s="80"/>
      <c r="D56" s="81" t="s">
        <v>34</v>
      </c>
      <c r="E56" s="101" t="n">
        <f aca="false">G56*1936.27</f>
        <v>59999.88775</v>
      </c>
      <c r="F56" s="83" t="s">
        <v>15</v>
      </c>
      <c r="G56" s="84" t="n">
        <f aca="false">G44+G53+G55</f>
        <v>30.9873559730823</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68</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69</v>
      </c>
      <c r="C7" s="20" t="s">
        <v>51</v>
      </c>
      <c r="D7" s="21" t="n">
        <v>1</v>
      </c>
      <c r="E7" s="22" t="n">
        <v>1</v>
      </c>
      <c r="F7" s="23" t="n">
        <v>19000</v>
      </c>
      <c r="G7" s="24" t="n">
        <f aca="false">IF(B7="","",(F7*E7*D7)/1936.27)</f>
        <v>9.81268108270024</v>
      </c>
      <c r="H7" s="0"/>
    </row>
    <row r="8" s="12" customFormat="true" ht="13.5" hidden="false" customHeight="false" outlineLevel="0" collapsed="false">
      <c r="A8" s="19"/>
      <c r="B8" s="19" t="s">
        <v>61</v>
      </c>
      <c r="C8" s="20" t="s">
        <v>4</v>
      </c>
      <c r="D8" s="21" t="n">
        <v>1</v>
      </c>
      <c r="E8" s="22" t="n">
        <v>0.085</v>
      </c>
      <c r="F8" s="23" t="n">
        <v>130000</v>
      </c>
      <c r="G8" s="24" t="n">
        <f aca="false">IF(B8="","",(F8*E8*D8)/1936.27)</f>
        <v>5.70684873493883</v>
      </c>
      <c r="H8" s="0"/>
    </row>
    <row r="9" s="12" customFormat="true" ht="13.5" hidden="false" customHeight="false" outlineLevel="0" collapsed="false">
      <c r="A9" s="19"/>
      <c r="B9" s="19" t="s">
        <v>70</v>
      </c>
      <c r="C9" s="20" t="s">
        <v>21</v>
      </c>
      <c r="D9" s="21" t="n">
        <v>1</v>
      </c>
      <c r="E9" s="22" t="n">
        <v>1</v>
      </c>
      <c r="F9" s="23" t="n">
        <v>2000</v>
      </c>
      <c r="G9" s="24" t="n">
        <f aca="false">IF(B9="","",(F9*E9*D9)/1936.27)</f>
        <v>1.03291379817897</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370102635638863</v>
      </c>
      <c r="F13" s="30" t="s">
        <v>15</v>
      </c>
      <c r="G13" s="31" t="n">
        <f aca="false">SUM(G7:G12)</f>
        <v>16.552443615818</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66</v>
      </c>
      <c r="C17" s="36" t="s">
        <v>4</v>
      </c>
      <c r="D17" s="37" t="n">
        <v>1</v>
      </c>
      <c r="E17" s="38" t="n">
        <v>0.085</v>
      </c>
      <c r="F17" s="39" t="n">
        <v>20000</v>
      </c>
      <c r="G17" s="37" t="n">
        <f aca="false">IF(B17="","",(F17*E17*D17)/1936.27)</f>
        <v>0.877976728452127</v>
      </c>
    </row>
    <row r="18" s="12" customFormat="true" ht="13.5" hidden="false" customHeight="false" outlineLevel="0" collapsed="false">
      <c r="A18" s="35"/>
      <c r="B18" s="35" t="s">
        <v>67</v>
      </c>
      <c r="C18" s="36" t="s">
        <v>19</v>
      </c>
      <c r="D18" s="37" t="n">
        <v>1</v>
      </c>
      <c r="E18" s="38" t="n">
        <v>0.1</v>
      </c>
      <c r="F18" s="39" t="n">
        <v>15000</v>
      </c>
      <c r="G18" s="37" t="n">
        <f aca="false">IF(B18="","",(F18*E18*D18)/1936.27)</f>
        <v>0.77468534863423</v>
      </c>
    </row>
    <row r="19" s="12" customFormat="true" ht="13.5" hidden="false" customHeight="false" outlineLevel="0" collapsed="false">
      <c r="A19" s="35"/>
      <c r="B19" s="35" t="s">
        <v>71</v>
      </c>
      <c r="C19" s="36" t="s">
        <v>19</v>
      </c>
      <c r="D19" s="37" t="n">
        <v>1</v>
      </c>
      <c r="E19" s="38" t="n">
        <v>0.15</v>
      </c>
      <c r="F19" s="39" t="n">
        <v>20000</v>
      </c>
      <c r="G19" s="37" t="n">
        <f aca="false">IF(B19="","",(F19*E19*D19)/1936.27)</f>
        <v>1.54937069726846</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71595517658688</v>
      </c>
      <c r="F23" s="45" t="s">
        <v>15</v>
      </c>
      <c r="G23" s="46" t="n">
        <f aca="false">SUM(G17:G22)</f>
        <v>3.20203277435482</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2</v>
      </c>
      <c r="E35" s="67" t="n">
        <v>0.25</v>
      </c>
      <c r="F35" s="68" t="n">
        <v>43123</v>
      </c>
      <c r="G35" s="69" t="n">
        <f aca="false">IF(B35="","",(F35*E35*D35)/1936.27)</f>
        <v>11.135585429718</v>
      </c>
    </row>
    <row r="36" s="12" customFormat="true" ht="13.5" hidden="false" customHeight="false" outlineLevel="0" collapsed="false">
      <c r="A36" s="65"/>
      <c r="B36" s="65" t="s">
        <v>29</v>
      </c>
      <c r="C36" s="65" t="s">
        <v>19</v>
      </c>
      <c r="D36" s="66" t="n">
        <v>3</v>
      </c>
      <c r="E36" s="67" t="n">
        <v>0.22</v>
      </c>
      <c r="F36" s="68" t="n">
        <v>40585</v>
      </c>
      <c r="G36" s="69" t="n">
        <f aca="false">IF(B36="","",(F36*E36*D36)/1936.27)</f>
        <v>13.8338661447009</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558301846702449</v>
      </c>
      <c r="F39" s="76" t="s">
        <v>15</v>
      </c>
      <c r="G39" s="77" t="n">
        <f aca="false">SUM(G33:G38)</f>
        <v>24.9694515744189</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86597.6</v>
      </c>
      <c r="F41" s="83" t="s">
        <v>15</v>
      </c>
      <c r="G41" s="84" t="n">
        <f aca="false">(G39+G31+G23+G13)</f>
        <v>44.7239279645917</v>
      </c>
    </row>
    <row r="42" s="12" customFormat="true" ht="12.75" hidden="false" customHeight="false" outlineLevel="0" collapsed="false">
      <c r="A42" s="86" t="s">
        <v>35</v>
      </c>
      <c r="B42" s="87" t="s">
        <v>36</v>
      </c>
      <c r="C42" s="87" t="s">
        <v>37</v>
      </c>
      <c r="D42" s="88" t="n">
        <v>0.15</v>
      </c>
      <c r="E42" s="89" t="s">
        <v>38</v>
      </c>
      <c r="F42" s="89" t="s">
        <v>15</v>
      </c>
      <c r="G42" s="90" t="n">
        <f aca="false">IF(G41="","",G41*D42)</f>
        <v>6.70858919468876</v>
      </c>
    </row>
    <row r="43" s="12" customFormat="true" ht="12.75" hidden="false" customHeight="false" outlineLevel="0" collapsed="false">
      <c r="A43" s="86"/>
      <c r="B43" s="87" t="s">
        <v>39</v>
      </c>
      <c r="C43" s="87" t="s">
        <v>37</v>
      </c>
      <c r="D43" s="88" t="n">
        <v>0.1</v>
      </c>
      <c r="E43" s="89" t="s">
        <v>40</v>
      </c>
      <c r="F43" s="89" t="s">
        <v>15</v>
      </c>
      <c r="G43" s="90" t="n">
        <f aca="false">IF(G41="","",((G41+G42)*D43))</f>
        <v>5.14325171592805</v>
      </c>
    </row>
    <row r="44" s="85" customFormat="true" ht="18.75" hidden="false" customHeight="true" outlineLevel="0" collapsed="false">
      <c r="A44" s="78" t="s">
        <v>41</v>
      </c>
      <c r="B44" s="79" t="s">
        <v>42</v>
      </c>
      <c r="C44" s="80"/>
      <c r="D44" s="81" t="s">
        <v>34</v>
      </c>
      <c r="E44" s="82" t="n">
        <f aca="false">G44*1936.27</f>
        <v>109545.964</v>
      </c>
      <c r="F44" s="83" t="s">
        <v>15</v>
      </c>
      <c r="G44" s="84" t="n">
        <f aca="false">IF(G41="","",G41+G42+G43)</f>
        <v>56.5757688752085</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454</v>
      </c>
      <c r="F55" s="83" t="s">
        <v>15</v>
      </c>
      <c r="G55" s="102" t="n">
        <f aca="false">E55/1936.27</f>
        <v>0.234471432186627</v>
      </c>
    </row>
    <row r="56" s="85" customFormat="true" ht="18.75" hidden="false" customHeight="true" outlineLevel="0" collapsed="false">
      <c r="A56" s="78" t="s">
        <v>48</v>
      </c>
      <c r="B56" s="103" t="s">
        <v>49</v>
      </c>
      <c r="C56" s="80"/>
      <c r="D56" s="81" t="s">
        <v>34</v>
      </c>
      <c r="E56" s="101" t="n">
        <f aca="false">G56*1936.27</f>
        <v>109999.964</v>
      </c>
      <c r="F56" s="83" t="s">
        <v>15</v>
      </c>
      <c r="G56" s="84" t="n">
        <f aca="false">G44+G53+G55</f>
        <v>56.8102403073951</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72</v>
      </c>
      <c r="C3" s="10"/>
      <c r="D3" s="10"/>
      <c r="E3" s="10"/>
      <c r="F3" s="10"/>
      <c r="G3" s="11" t="s">
        <v>51</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73</v>
      </c>
      <c r="C7" s="20" t="s">
        <v>4</v>
      </c>
      <c r="D7" s="21" t="n">
        <v>1</v>
      </c>
      <c r="E7" s="22" t="n">
        <v>0.01</v>
      </c>
      <c r="F7" s="23" t="n">
        <v>120000</v>
      </c>
      <c r="G7" s="24" t="n">
        <f aca="false">IF(B7="","",(F7*E7*D7)/1936.27)</f>
        <v>0.619748278907384</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277430989041476</v>
      </c>
      <c r="F13" s="30" t="s">
        <v>15</v>
      </c>
      <c r="G13" s="31" t="n">
        <f aca="false">SUM(G7:G12)</f>
        <v>0.619748278907384</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4</v>
      </c>
      <c r="C17" s="36" t="s">
        <v>19</v>
      </c>
      <c r="D17" s="37" t="n">
        <v>1</v>
      </c>
      <c r="E17" s="38" t="n">
        <v>0.02</v>
      </c>
      <c r="F17" s="39" t="n">
        <v>10000</v>
      </c>
      <c r="G17" s="37" t="n">
        <f aca="false">IF(B17="","",(F17*E17*D17)/1936.27)</f>
        <v>0.103291379817897</v>
      </c>
    </row>
    <row r="18" s="12" customFormat="true" ht="13.5" hidden="false" customHeight="false" outlineLevel="0" collapsed="false">
      <c r="A18" s="35"/>
      <c r="B18" s="35"/>
      <c r="C18" s="36"/>
      <c r="D18" s="37"/>
      <c r="E18" s="38"/>
      <c r="F18" s="39"/>
      <c r="G18" s="37" t="str">
        <f aca="false">IF(B18="","",(F18*E18*D18)/1936.27)</f>
        <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00462384981735793</v>
      </c>
      <c r="F23" s="45" t="s">
        <v>15</v>
      </c>
      <c r="G23" s="46" t="n">
        <f aca="false">SUM(G17:G22)</f>
        <v>0.103291379817897</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56</v>
      </c>
      <c r="C35" s="65" t="s">
        <v>19</v>
      </c>
      <c r="D35" s="66" t="n">
        <v>1</v>
      </c>
      <c r="E35" s="67" t="n">
        <v>0.5</v>
      </c>
      <c r="F35" s="68" t="n">
        <v>43123</v>
      </c>
      <c r="G35" s="69" t="n">
        <f aca="false">IF(B35="","",(F35*E35*D35)/1936.27)</f>
        <v>11.135585429718</v>
      </c>
    </row>
    <row r="36" s="12" customFormat="true" ht="13.5" hidden="false" customHeight="false" outlineLevel="0" collapsed="false">
      <c r="A36" s="65"/>
      <c r="B36" s="65" t="s">
        <v>29</v>
      </c>
      <c r="C36" s="65" t="s">
        <v>19</v>
      </c>
      <c r="D36" s="66" t="n">
        <v>2</v>
      </c>
      <c r="E36" s="67" t="n">
        <v>0.25</v>
      </c>
      <c r="F36" s="68" t="n">
        <v>40585</v>
      </c>
      <c r="G36" s="69" t="n">
        <f aca="false">IF(B36="","",(F36*E36*D36)/1936.27)</f>
        <v>10.4802016247734</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967633051278495</v>
      </c>
      <c r="F39" s="76" t="s">
        <v>15</v>
      </c>
      <c r="G39" s="77" t="n">
        <f aca="false">SUM(G33:G38)</f>
        <v>21.6157870544914</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43254</v>
      </c>
      <c r="F41" s="83" t="s">
        <v>15</v>
      </c>
      <c r="G41" s="84" t="n">
        <f aca="false">(G39+G31+G23+G13)</f>
        <v>22.3388267132166</v>
      </c>
    </row>
    <row r="42" s="12" customFormat="true" ht="12.75" hidden="false" customHeight="false" outlineLevel="0" collapsed="false">
      <c r="A42" s="86" t="s">
        <v>35</v>
      </c>
      <c r="B42" s="87" t="s">
        <v>36</v>
      </c>
      <c r="C42" s="87" t="s">
        <v>37</v>
      </c>
      <c r="D42" s="88" t="n">
        <v>0.15</v>
      </c>
      <c r="E42" s="89" t="s">
        <v>38</v>
      </c>
      <c r="F42" s="89" t="s">
        <v>15</v>
      </c>
      <c r="G42" s="90" t="n">
        <f aca="false">IF(G41="","",G41*D42)</f>
        <v>3.3508240069825</v>
      </c>
    </row>
    <row r="43" s="12" customFormat="true" ht="12.75" hidden="false" customHeight="false" outlineLevel="0" collapsed="false">
      <c r="A43" s="86"/>
      <c r="B43" s="87" t="s">
        <v>39</v>
      </c>
      <c r="C43" s="87" t="s">
        <v>37</v>
      </c>
      <c r="D43" s="88" t="n">
        <v>0.1</v>
      </c>
      <c r="E43" s="89" t="s">
        <v>40</v>
      </c>
      <c r="F43" s="89" t="s">
        <v>15</v>
      </c>
      <c r="G43" s="90" t="n">
        <f aca="false">IF(G41="","",((G41+G42)*D43))</f>
        <v>2.56896507201991</v>
      </c>
    </row>
    <row r="44" s="85" customFormat="true" ht="18.75" hidden="false" customHeight="true" outlineLevel="0" collapsed="false">
      <c r="A44" s="78" t="s">
        <v>41</v>
      </c>
      <c r="B44" s="79" t="s">
        <v>42</v>
      </c>
      <c r="C44" s="80"/>
      <c r="D44" s="81" t="s">
        <v>34</v>
      </c>
      <c r="E44" s="82" t="n">
        <f aca="false">G44*1936.27</f>
        <v>54716.31</v>
      </c>
      <c r="F44" s="83" t="s">
        <v>15</v>
      </c>
      <c r="G44" s="84" t="n">
        <f aca="false">IF(G41="","",G41+G42+G43)</f>
        <v>28.2586157922191</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84</v>
      </c>
      <c r="F55" s="83" t="s">
        <v>15</v>
      </c>
      <c r="G55" s="102" t="n">
        <f aca="false">E55/1936.27</f>
        <v>0.146673759341414</v>
      </c>
    </row>
    <row r="56" s="85" customFormat="true" ht="18.75" hidden="false" customHeight="true" outlineLevel="0" collapsed="false">
      <c r="A56" s="78" t="s">
        <v>48</v>
      </c>
      <c r="B56" s="103" t="s">
        <v>49</v>
      </c>
      <c r="C56" s="80"/>
      <c r="D56" s="81" t="s">
        <v>34</v>
      </c>
      <c r="E56" s="101" t="n">
        <f aca="false">G56*1936.27</f>
        <v>55000.31</v>
      </c>
      <c r="F56" s="83" t="s">
        <v>15</v>
      </c>
      <c r="G56" s="84" t="n">
        <f aca="false">G44+G53+G55</f>
        <v>28.4052895515605</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B3" activeCellId="0" sqref="B3: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75</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76</v>
      </c>
      <c r="C7" s="20" t="s">
        <v>4</v>
      </c>
      <c r="D7" s="21" t="n">
        <v>1</v>
      </c>
      <c r="E7" s="22" t="n">
        <v>1</v>
      </c>
      <c r="F7" s="23" t="n">
        <v>500</v>
      </c>
      <c r="G7" s="24" t="n">
        <f aca="false">IF(B7="","",(F7*E7*D7)/1936.27)</f>
        <v>0.258228449544743</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312068565208599</v>
      </c>
      <c r="F13" s="30" t="s">
        <v>15</v>
      </c>
      <c r="G13" s="31" t="n">
        <f aca="false">SUM(G7:G12)</f>
        <v>0.258228449544743</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7</v>
      </c>
      <c r="C17" s="36" t="s">
        <v>19</v>
      </c>
      <c r="D17" s="37" t="n">
        <v>1</v>
      </c>
      <c r="E17" s="38" t="n">
        <v>0.072</v>
      </c>
      <c r="F17" s="39" t="n">
        <v>90000</v>
      </c>
      <c r="G17" s="37" t="n">
        <f aca="false">IF(B17="","",(F17*E17*D17)/1936.27)</f>
        <v>3.34664070609987</v>
      </c>
    </row>
    <row r="18" s="12" customFormat="true" ht="13.5" hidden="false" customHeight="false" outlineLevel="0" collapsed="false">
      <c r="A18" s="35"/>
      <c r="B18" s="35" t="s">
        <v>55</v>
      </c>
      <c r="C18" s="36" t="s">
        <v>19</v>
      </c>
      <c r="D18" s="37" t="n">
        <v>1</v>
      </c>
      <c r="E18" s="38" t="n">
        <v>0.072</v>
      </c>
      <c r="F18" s="39" t="n">
        <v>85000</v>
      </c>
      <c r="G18" s="37" t="n">
        <f aca="false">IF(B18="","",(F18*E18*D18)/1936.27)</f>
        <v>3.16071622242766</v>
      </c>
    </row>
    <row r="19" s="12" customFormat="true" ht="13.5" hidden="false" customHeight="false" outlineLevel="0" collapsed="false">
      <c r="A19" s="35"/>
      <c r="B19" s="35"/>
      <c r="C19" s="36"/>
      <c r="D19" s="37"/>
      <c r="E19" s="38"/>
      <c r="F19" s="39"/>
      <c r="G19" s="37" t="str">
        <f aca="false">IF(B19="","",(F19*E19*D19)/1936.27)</f>
        <v/>
      </c>
    </row>
    <row r="20" s="12" customFormat="true" ht="13.5" hidden="false" customHeight="false" outlineLevel="0" collapsed="false">
      <c r="A20" s="35"/>
      <c r="B20" s="35"/>
      <c r="C20" s="36"/>
      <c r="D20" s="37"/>
      <c r="E20" s="38"/>
      <c r="F20" s="39"/>
      <c r="G20" s="37" t="str">
        <f aca="false">IF(B20="","",(F20*E20*D20)/1936.27)</f>
        <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78641278432567</v>
      </c>
      <c r="F23" s="45" t="s">
        <v>15</v>
      </c>
      <c r="G23" s="46" t="n">
        <f aca="false">SUM(G17:G22)</f>
        <v>6.50735692852753</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30</v>
      </c>
      <c r="C35" s="65" t="s">
        <v>19</v>
      </c>
      <c r="D35" s="66" t="n">
        <v>1</v>
      </c>
      <c r="E35" s="67" t="n">
        <v>0.072</v>
      </c>
      <c r="F35" s="68" t="n">
        <v>40585</v>
      </c>
      <c r="G35" s="69" t="n">
        <f aca="false">IF(B35="","",(F35*E35*D35)/1936.27)</f>
        <v>1.50914903396737</v>
      </c>
    </row>
    <row r="36" s="12" customFormat="true" ht="13.5" hidden="false" customHeight="false" outlineLevel="0" collapsed="false">
      <c r="A36" s="65"/>
      <c r="B36" s="65"/>
      <c r="C36" s="65"/>
      <c r="D36" s="66"/>
      <c r="E36" s="67"/>
      <c r="F36" s="70"/>
      <c r="G36" s="69" t="str">
        <f aca="false">IF(B36="","",(F36*E36*D36)/1936.27)</f>
        <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18238035915347</v>
      </c>
      <c r="F39" s="76" t="s">
        <v>15</v>
      </c>
      <c r="G39" s="77" t="n">
        <f aca="false">SUM(G33:G38)</f>
        <v>1.50914903396737</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16022.12</v>
      </c>
      <c r="F41" s="83" t="s">
        <v>15</v>
      </c>
      <c r="G41" s="84" t="n">
        <f aca="false">(G39+G31+G23+G13)</f>
        <v>8.27473441203964</v>
      </c>
    </row>
    <row r="42" s="12" customFormat="true" ht="12.75" hidden="false" customHeight="false" outlineLevel="0" collapsed="false">
      <c r="A42" s="86" t="s">
        <v>35</v>
      </c>
      <c r="B42" s="87" t="s">
        <v>36</v>
      </c>
      <c r="C42" s="87" t="s">
        <v>37</v>
      </c>
      <c r="D42" s="88" t="n">
        <v>0.15</v>
      </c>
      <c r="E42" s="89" t="s">
        <v>38</v>
      </c>
      <c r="F42" s="89" t="s">
        <v>15</v>
      </c>
      <c r="G42" s="90" t="n">
        <f aca="false">IF(G41="","",G41*D42)</f>
        <v>1.24121016180595</v>
      </c>
    </row>
    <row r="43" s="12" customFormat="true" ht="12.75" hidden="false" customHeight="false" outlineLevel="0" collapsed="false">
      <c r="A43" s="86"/>
      <c r="B43" s="87" t="s">
        <v>39</v>
      </c>
      <c r="C43" s="87" t="s">
        <v>37</v>
      </c>
      <c r="D43" s="88" t="n">
        <v>0.1</v>
      </c>
      <c r="E43" s="89" t="s">
        <v>40</v>
      </c>
      <c r="F43" s="89" t="s">
        <v>15</v>
      </c>
      <c r="G43" s="90" t="n">
        <f aca="false">IF(G41="","",((G41+G42)*D43))</f>
        <v>0.951594457384559</v>
      </c>
    </row>
    <row r="44" s="85" customFormat="true" ht="18.75" hidden="false" customHeight="true" outlineLevel="0" collapsed="false">
      <c r="A44" s="78" t="s">
        <v>41</v>
      </c>
      <c r="B44" s="79" t="s">
        <v>42</v>
      </c>
      <c r="C44" s="80"/>
      <c r="D44" s="81" t="s">
        <v>34</v>
      </c>
      <c r="E44" s="82" t="n">
        <f aca="false">G44*1936.27</f>
        <v>20267.9818</v>
      </c>
      <c r="F44" s="83" t="s">
        <v>15</v>
      </c>
      <c r="G44" s="84" t="n">
        <f aca="false">IF(G41="","",G41+G42+G43)</f>
        <v>10.4675390312302</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268</v>
      </c>
      <c r="F55" s="83" t="s">
        <v>15</v>
      </c>
      <c r="G55" s="102" t="n">
        <f aca="false">E55/1936.27</f>
        <v>-0.138410448955982</v>
      </c>
    </row>
    <row r="56" s="85" customFormat="true" ht="18.75" hidden="false" customHeight="true" outlineLevel="0" collapsed="false">
      <c r="A56" s="78" t="s">
        <v>48</v>
      </c>
      <c r="B56" s="103" t="s">
        <v>49</v>
      </c>
      <c r="C56" s="80"/>
      <c r="D56" s="81" t="s">
        <v>34</v>
      </c>
      <c r="E56" s="101" t="n">
        <f aca="false">G56*1936.27</f>
        <v>19999.9818</v>
      </c>
      <c r="F56" s="83" t="s">
        <v>15</v>
      </c>
      <c r="G56" s="84" t="n">
        <f aca="false">G44+G53+G55</f>
        <v>10.3291285822742</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56"/>
    <col collapsed="false" customWidth="false" hidden="false" outlineLevel="0" max="3" min="3" style="1" width="9.14"/>
    <col collapsed="false" customWidth="true" hidden="false" outlineLevel="0" max="4" min="4" style="1" width="9.41"/>
    <col collapsed="false" customWidth="true" hidden="false" outlineLevel="0" max="5" min="5" style="1" width="10.13"/>
    <col collapsed="false" customWidth="true" hidden="false" outlineLevel="0" max="6" min="6" style="1" width="12.7"/>
    <col collapsed="false" customWidth="true" hidden="false" outlineLevel="0" max="7" min="7" style="2" width="9.99"/>
    <col collapsed="false" customWidth="false" hidden="false" outlineLevel="0" max="257" min="8" style="1" width="9.14"/>
  </cols>
  <sheetData>
    <row r="1" customFormat="false" ht="23.25" hidden="false" customHeight="true" outlineLevel="0" collapsed="false">
      <c r="B1" s="3" t="s">
        <v>0</v>
      </c>
      <c r="C1" s="3"/>
      <c r="D1" s="3"/>
      <c r="E1" s="3"/>
      <c r="F1" s="3"/>
      <c r="G1" s="4"/>
      <c r="H1" s="5"/>
    </row>
    <row r="2" s="6" customFormat="true" ht="8.25" hidden="false" customHeight="true" outlineLevel="0" collapsed="false">
      <c r="B2" s="7" t="s">
        <v>1</v>
      </c>
      <c r="C2" s="8"/>
      <c r="D2" s="8"/>
      <c r="E2" s="8"/>
      <c r="F2" s="8"/>
      <c r="G2" s="9" t="s">
        <v>2</v>
      </c>
    </row>
    <row r="3" customFormat="false" ht="76.5" hidden="false" customHeight="true" outlineLevel="0" collapsed="false">
      <c r="B3" s="10" t="s">
        <v>78</v>
      </c>
      <c r="C3" s="10"/>
      <c r="D3" s="10"/>
      <c r="E3" s="10"/>
      <c r="F3" s="10"/>
      <c r="G3" s="11" t="s">
        <v>4</v>
      </c>
      <c r="H3" s="0"/>
    </row>
    <row r="4" s="12" customFormat="true" ht="6.75" hidden="false" customHeight="true" outlineLevel="0" collapsed="false">
      <c r="G4" s="13"/>
      <c r="H4" s="0"/>
    </row>
    <row r="5" s="12" customFormat="true" ht="15.75" hidden="false" customHeight="false" outlineLevel="0" collapsed="false">
      <c r="A5" s="14" t="s">
        <v>5</v>
      </c>
      <c r="B5" s="15" t="s">
        <v>6</v>
      </c>
      <c r="G5" s="13"/>
      <c r="H5" s="0"/>
    </row>
    <row r="6" s="18" customFormat="true" ht="8.25" hidden="false" customHeight="true" outlineLevel="0" collapsed="false">
      <c r="A6" s="16" t="s">
        <v>7</v>
      </c>
      <c r="B6" s="16" t="s">
        <v>1</v>
      </c>
      <c r="C6" s="16" t="s">
        <v>2</v>
      </c>
      <c r="D6" s="16" t="s">
        <v>8</v>
      </c>
      <c r="E6" s="16" t="s">
        <v>9</v>
      </c>
      <c r="F6" s="16" t="s">
        <v>10</v>
      </c>
      <c r="G6" s="17" t="s">
        <v>11</v>
      </c>
      <c r="H6" s="0"/>
    </row>
    <row r="7" s="12" customFormat="true" ht="13.5" hidden="false" customHeight="false" outlineLevel="0" collapsed="false">
      <c r="A7" s="19"/>
      <c r="B7" s="19" t="s">
        <v>76</v>
      </c>
      <c r="C7" s="20" t="s">
        <v>4</v>
      </c>
      <c r="D7" s="21" t="n">
        <v>1</v>
      </c>
      <c r="E7" s="22" t="n">
        <v>1</v>
      </c>
      <c r="F7" s="23" t="n">
        <v>1000</v>
      </c>
      <c r="G7" s="24" t="n">
        <f aca="false">IF(B7="","",(F7*E7*D7)/1936.27)</f>
        <v>0.516456899089486</v>
      </c>
      <c r="H7" s="0"/>
    </row>
    <row r="8" s="12" customFormat="true" ht="13.5" hidden="false" customHeight="false" outlineLevel="0" collapsed="false">
      <c r="A8" s="19"/>
      <c r="B8" s="19"/>
      <c r="C8" s="20"/>
      <c r="D8" s="21"/>
      <c r="E8" s="22"/>
      <c r="F8" s="23"/>
      <c r="G8" s="24" t="str">
        <f aca="false">IF(B8="","",(F8*E8*D8)/1936.27)</f>
        <v/>
      </c>
      <c r="H8" s="0"/>
    </row>
    <row r="9" s="12" customFormat="true" ht="13.5" hidden="false" customHeight="false" outlineLevel="0" collapsed="false">
      <c r="A9" s="19"/>
      <c r="B9" s="19"/>
      <c r="C9" s="20"/>
      <c r="D9" s="21"/>
      <c r="E9" s="22"/>
      <c r="F9" s="23"/>
      <c r="G9" s="24" t="str">
        <f aca="false">IF(B9="","",(F9*E9*D9)/1936.27)</f>
        <v/>
      </c>
      <c r="H9" s="0"/>
    </row>
    <row r="10" s="12" customFormat="true" ht="13.5" hidden="false" customHeight="false" outlineLevel="0" collapsed="false">
      <c r="A10" s="19"/>
      <c r="B10" s="19"/>
      <c r="C10" s="20"/>
      <c r="D10" s="21"/>
      <c r="E10" s="22"/>
      <c r="F10" s="23"/>
      <c r="G10" s="24" t="str">
        <f aca="false">IF(B10="","",(F10*E10*D10)/1936.27)</f>
        <v/>
      </c>
      <c r="H10" s="0"/>
    </row>
    <row r="11" s="12" customFormat="true" ht="13.5" hidden="false" customHeight="false" outlineLevel="0" collapsed="false">
      <c r="A11" s="19"/>
      <c r="B11" s="19"/>
      <c r="C11" s="20"/>
      <c r="D11" s="21"/>
      <c r="E11" s="22"/>
      <c r="F11" s="23"/>
      <c r="G11" s="24" t="str">
        <f aca="false">IF(B11="","",(F11*E11*D11)/1936.27)</f>
        <v/>
      </c>
      <c r="H11" s="0"/>
    </row>
    <row r="12" s="12" customFormat="true" ht="13.5" hidden="false" customHeight="false" outlineLevel="0" collapsed="false">
      <c r="A12" s="19"/>
      <c r="B12" s="19"/>
      <c r="C12" s="20"/>
      <c r="D12" s="21"/>
      <c r="E12" s="22"/>
      <c r="F12" s="23"/>
      <c r="G12" s="24" t="str">
        <f aca="false">IF(B12="","",(F12*E12*D12)/1936.27)</f>
        <v/>
      </c>
      <c r="H12" s="0"/>
    </row>
    <row r="13" s="32" customFormat="true" ht="13.5" hidden="false" customHeight="false" outlineLevel="0" collapsed="false">
      <c r="A13" s="25"/>
      <c r="B13" s="26" t="s">
        <v>13</v>
      </c>
      <c r="C13" s="27" t="s">
        <v>14</v>
      </c>
      <c r="D13" s="28"/>
      <c r="E13" s="29" t="n">
        <f aca="false">G13/G$41</f>
        <v>0.0141611166890176</v>
      </c>
      <c r="F13" s="30" t="s">
        <v>15</v>
      </c>
      <c r="G13" s="31" t="n">
        <f aca="false">SUM(G7:G12)</f>
        <v>0.516456899089486</v>
      </c>
      <c r="H13" s="0"/>
    </row>
    <row r="14" s="12" customFormat="true" ht="6.75" hidden="false" customHeight="true" outlineLevel="0" collapsed="false">
      <c r="G14" s="13"/>
      <c r="H14" s="0"/>
    </row>
    <row r="15" s="12" customFormat="true" ht="17.25" hidden="false" customHeight="false" outlineLevel="0" collapsed="false">
      <c r="A15" s="33" t="s">
        <v>16</v>
      </c>
      <c r="B15" s="34" t="s">
        <v>17</v>
      </c>
      <c r="G15" s="13"/>
      <c r="H15" s="0"/>
    </row>
    <row r="16" s="18" customFormat="true" ht="8.25" hidden="false" customHeight="true" outlineLevel="0" collapsed="false">
      <c r="A16" s="16" t="s">
        <v>7</v>
      </c>
      <c r="B16" s="16" t="s">
        <v>1</v>
      </c>
      <c r="C16" s="16" t="s">
        <v>2</v>
      </c>
      <c r="D16" s="16" t="s">
        <v>8</v>
      </c>
      <c r="E16" s="16" t="s">
        <v>9</v>
      </c>
      <c r="F16" s="16" t="s">
        <v>10</v>
      </c>
      <c r="G16" s="17" t="s">
        <v>11</v>
      </c>
      <c r="H16" s="0"/>
    </row>
    <row r="17" s="12" customFormat="true" ht="13.5" hidden="false" customHeight="false" outlineLevel="0" collapsed="false">
      <c r="A17" s="35"/>
      <c r="B17" s="35" t="s">
        <v>79</v>
      </c>
      <c r="C17" s="36" t="s">
        <v>19</v>
      </c>
      <c r="D17" s="37" t="n">
        <v>1</v>
      </c>
      <c r="E17" s="38" t="n">
        <v>0.18</v>
      </c>
      <c r="F17" s="39" t="n">
        <v>80000</v>
      </c>
      <c r="G17" s="37" t="n">
        <f aca="false">IF(B17="","",(F17*E17*D17)/1936.27)</f>
        <v>7.43697934688861</v>
      </c>
    </row>
    <row r="18" s="12" customFormat="true" ht="13.5" hidden="false" customHeight="false" outlineLevel="0" collapsed="false">
      <c r="A18" s="35"/>
      <c r="B18" s="35" t="s">
        <v>80</v>
      </c>
      <c r="C18" s="36" t="s">
        <v>19</v>
      </c>
      <c r="D18" s="37" t="n">
        <v>1</v>
      </c>
      <c r="E18" s="38" t="n">
        <v>0.18</v>
      </c>
      <c r="F18" s="39" t="n">
        <v>70000</v>
      </c>
      <c r="G18" s="37" t="n">
        <f aca="false">IF(B18="","",(F18*E18*D18)/1936.27)</f>
        <v>6.50735692852753</v>
      </c>
    </row>
    <row r="19" s="12" customFormat="true" ht="13.5" hidden="false" customHeight="false" outlineLevel="0" collapsed="false">
      <c r="A19" s="35"/>
      <c r="B19" s="35" t="s">
        <v>55</v>
      </c>
      <c r="C19" s="36" t="s">
        <v>19</v>
      </c>
      <c r="D19" s="37" t="n">
        <v>1</v>
      </c>
      <c r="E19" s="38" t="n">
        <v>0.18</v>
      </c>
      <c r="F19" s="39" t="n">
        <v>85000</v>
      </c>
      <c r="G19" s="37" t="n">
        <f aca="false">IF(B19="","",(F19*E19*D19)/1936.27)</f>
        <v>7.90179055606914</v>
      </c>
    </row>
    <row r="20" s="12" customFormat="true" ht="13.5" hidden="false" customHeight="false" outlineLevel="0" collapsed="false">
      <c r="A20" s="35"/>
      <c r="B20" s="35" t="s">
        <v>81</v>
      </c>
      <c r="C20" s="36" t="s">
        <v>19</v>
      </c>
      <c r="D20" s="37" t="n">
        <v>1</v>
      </c>
      <c r="E20" s="38" t="n">
        <v>0.18</v>
      </c>
      <c r="F20" s="39" t="n">
        <v>30000</v>
      </c>
      <c r="G20" s="37" t="n">
        <f aca="false">IF(B20="","",(F20*E20*D20)/1936.27)</f>
        <v>2.78886725508323</v>
      </c>
    </row>
    <row r="21" s="12" customFormat="true" ht="13.5" hidden="false" customHeight="false" outlineLevel="0" collapsed="false">
      <c r="A21" s="35"/>
      <c r="B21" s="35"/>
      <c r="C21" s="36"/>
      <c r="D21" s="37"/>
      <c r="E21" s="38"/>
      <c r="F21" s="39"/>
      <c r="G21" s="37" t="str">
        <f aca="false">IF(B21="","",(F21*E21*D21)/1936.27)</f>
        <v/>
      </c>
    </row>
    <row r="22" s="12" customFormat="true" ht="14.25" hidden="false" customHeight="false" outlineLevel="0" collapsed="false">
      <c r="A22" s="35"/>
      <c r="B22" s="35"/>
      <c r="C22" s="36"/>
      <c r="D22" s="37"/>
      <c r="E22" s="38"/>
      <c r="F22" s="39"/>
      <c r="G22" s="37" t="str">
        <f aca="false">IF(B22="","",(F22*E22*D22)/1936.27)</f>
        <v/>
      </c>
    </row>
    <row r="23" s="32" customFormat="true" ht="15" hidden="false" customHeight="false" outlineLevel="0" collapsed="false">
      <c r="A23" s="40"/>
      <c r="B23" s="41" t="s">
        <v>23</v>
      </c>
      <c r="C23" s="42" t="s">
        <v>14</v>
      </c>
      <c r="D23" s="43"/>
      <c r="E23" s="44" t="n">
        <f aca="false">G23/G$41</f>
        <v>0.675485266066141</v>
      </c>
      <c r="F23" s="45" t="s">
        <v>15</v>
      </c>
      <c r="G23" s="46" t="n">
        <f aca="false">SUM(G17:G22)</f>
        <v>24.6349940865685</v>
      </c>
    </row>
    <row r="24" s="12" customFormat="true" ht="6.75" hidden="false" customHeight="true" outlineLevel="0" collapsed="false">
      <c r="G24" s="13"/>
    </row>
    <row r="25" s="12" customFormat="true" ht="17.25" hidden="false" customHeight="false" outlineLevel="0" collapsed="false">
      <c r="A25" s="47" t="s">
        <v>24</v>
      </c>
      <c r="B25" s="48" t="s">
        <v>25</v>
      </c>
      <c r="G25" s="13"/>
    </row>
    <row r="26" s="18" customFormat="true" ht="8.25" hidden="false" customHeight="true" outlineLevel="0" collapsed="false">
      <c r="A26" s="16" t="s">
        <v>7</v>
      </c>
      <c r="B26" s="16" t="s">
        <v>1</v>
      </c>
      <c r="C26" s="16" t="s">
        <v>2</v>
      </c>
      <c r="D26" s="16" t="s">
        <v>8</v>
      </c>
      <c r="E26" s="16" t="s">
        <v>9</v>
      </c>
      <c r="F26" s="16" t="s">
        <v>10</v>
      </c>
      <c r="G26" s="17" t="s">
        <v>11</v>
      </c>
    </row>
    <row r="27" s="12" customFormat="true" ht="13.5" hidden="false" customHeight="false" outlineLevel="0" collapsed="false">
      <c r="A27" s="49"/>
      <c r="B27" s="49"/>
      <c r="C27" s="49"/>
      <c r="D27" s="50"/>
      <c r="E27" s="51"/>
      <c r="F27" s="52"/>
      <c r="G27" s="53" t="str">
        <f aca="false">IF(B27="","",(F27*E27*D27)/1936.27)</f>
        <v/>
      </c>
    </row>
    <row r="28" s="12" customFormat="true" ht="13.5" hidden="false" customHeight="false" outlineLevel="0" collapsed="false">
      <c r="A28" s="49"/>
      <c r="B28" s="49"/>
      <c r="C28" s="49"/>
      <c r="D28" s="50"/>
      <c r="E28" s="51"/>
      <c r="F28" s="54"/>
      <c r="G28" s="55"/>
    </row>
    <row r="29" s="12" customFormat="true" ht="13.5" hidden="false" customHeight="false" outlineLevel="0" collapsed="false">
      <c r="A29" s="49"/>
      <c r="B29" s="49"/>
      <c r="C29" s="49"/>
      <c r="D29" s="50"/>
      <c r="E29" s="51"/>
      <c r="F29" s="54"/>
      <c r="G29" s="55"/>
    </row>
    <row r="30" s="12" customFormat="true" ht="14.25" hidden="false" customHeight="false" outlineLevel="0" collapsed="false">
      <c r="A30" s="49"/>
      <c r="B30" s="49"/>
      <c r="C30" s="49"/>
      <c r="D30" s="50"/>
      <c r="E30" s="51"/>
      <c r="F30" s="54"/>
      <c r="G30" s="55"/>
    </row>
    <row r="31" s="32" customFormat="true" ht="15" hidden="false" customHeight="false" outlineLevel="0" collapsed="false">
      <c r="A31" s="56"/>
      <c r="B31" s="57" t="s">
        <v>26</v>
      </c>
      <c r="C31" s="58" t="s">
        <v>14</v>
      </c>
      <c r="D31" s="59"/>
      <c r="E31" s="60" t="n">
        <f aca="false">G31/G$41</f>
        <v>0</v>
      </c>
      <c r="F31" s="61" t="s">
        <v>15</v>
      </c>
      <c r="G31" s="62" t="n">
        <f aca="false">SUM(G25:G30)</f>
        <v>0</v>
      </c>
    </row>
    <row r="32" s="12" customFormat="true" ht="6.75" hidden="false" customHeight="true" outlineLevel="0" collapsed="false">
      <c r="G32" s="13"/>
    </row>
    <row r="33" s="12" customFormat="true" ht="17.25" hidden="false" customHeight="false" outlineLevel="0" collapsed="false">
      <c r="A33" s="63" t="s">
        <v>27</v>
      </c>
      <c r="B33" s="64" t="s">
        <v>28</v>
      </c>
      <c r="G33" s="13"/>
    </row>
    <row r="34" s="18" customFormat="true" ht="8.25" hidden="false" customHeight="true" outlineLevel="0" collapsed="false">
      <c r="A34" s="16" t="s">
        <v>7</v>
      </c>
      <c r="B34" s="16" t="s">
        <v>1</v>
      </c>
      <c r="C34" s="16" t="s">
        <v>2</v>
      </c>
      <c r="D34" s="16" t="s">
        <v>8</v>
      </c>
      <c r="E34" s="16" t="s">
        <v>9</v>
      </c>
      <c r="F34" s="16" t="s">
        <v>10</v>
      </c>
      <c r="G34" s="17" t="s">
        <v>11</v>
      </c>
    </row>
    <row r="35" s="12" customFormat="true" ht="13.5" hidden="false" customHeight="false" outlineLevel="0" collapsed="false">
      <c r="A35" s="65"/>
      <c r="B35" s="65" t="s">
        <v>30</v>
      </c>
      <c r="C35" s="65" t="s">
        <v>19</v>
      </c>
      <c r="D35" s="66" t="n">
        <v>1</v>
      </c>
      <c r="E35" s="67" t="n">
        <v>0.54</v>
      </c>
      <c r="F35" s="68" t="n">
        <v>40585</v>
      </c>
      <c r="G35" s="69" t="n">
        <f aca="false">IF(B35="","",(F35*E35*D35)/1936.27)</f>
        <v>11.3186177547553</v>
      </c>
    </row>
    <row r="36" s="12" customFormat="true" ht="13.5" hidden="false" customHeight="false" outlineLevel="0" collapsed="false">
      <c r="A36" s="65"/>
      <c r="B36" s="65"/>
      <c r="C36" s="65"/>
      <c r="D36" s="66"/>
      <c r="E36" s="67"/>
      <c r="F36" s="70"/>
      <c r="G36" s="69" t="str">
        <f aca="false">IF(B36="","",(F36*E36*D36)/1936.27)</f>
        <v/>
      </c>
    </row>
    <row r="37" s="12" customFormat="true" ht="13.5" hidden="false" customHeight="false" outlineLevel="0" collapsed="false">
      <c r="A37" s="65"/>
      <c r="B37" s="65"/>
      <c r="C37" s="65"/>
      <c r="D37" s="66"/>
      <c r="E37" s="67"/>
      <c r="F37" s="70"/>
      <c r="G37" s="69" t="str">
        <f aca="false">IF(B37="","",(F37*E37*D37)/1936.27)</f>
        <v/>
      </c>
    </row>
    <row r="38" s="12" customFormat="true" ht="14.25" hidden="false" customHeight="false" outlineLevel="0" collapsed="false">
      <c r="A38" s="65"/>
      <c r="B38" s="65"/>
      <c r="C38" s="65"/>
      <c r="D38" s="66"/>
      <c r="E38" s="67"/>
      <c r="F38" s="70"/>
      <c r="G38" s="69" t="str">
        <f aca="false">IF(B38="","",(F38*E38*D38)/1936.27)</f>
        <v/>
      </c>
    </row>
    <row r="39" s="32" customFormat="true" ht="15" hidden="false" customHeight="false" outlineLevel="0" collapsed="false">
      <c r="A39" s="71"/>
      <c r="B39" s="72" t="s">
        <v>31</v>
      </c>
      <c r="C39" s="73" t="s">
        <v>14</v>
      </c>
      <c r="D39" s="74"/>
      <c r="E39" s="75" t="n">
        <f aca="false">G39/G$41</f>
        <v>0.310353617244842</v>
      </c>
      <c r="F39" s="76" t="s">
        <v>15</v>
      </c>
      <c r="G39" s="77" t="n">
        <f aca="false">SUM(G33:G38)</f>
        <v>11.3186177547553</v>
      </c>
    </row>
    <row r="40" s="12" customFormat="true" ht="13.5" hidden="false" customHeight="false" outlineLevel="0" collapsed="false">
      <c r="G40" s="13"/>
    </row>
    <row r="41" s="85" customFormat="true" ht="18.75" hidden="false" customHeight="true" outlineLevel="0" collapsed="false">
      <c r="A41" s="78" t="s">
        <v>32</v>
      </c>
      <c r="B41" s="79" t="s">
        <v>33</v>
      </c>
      <c r="C41" s="80"/>
      <c r="D41" s="81" t="s">
        <v>34</v>
      </c>
      <c r="E41" s="82" t="n">
        <f aca="false">G41*1936.27</f>
        <v>70615.9</v>
      </c>
      <c r="F41" s="83" t="s">
        <v>15</v>
      </c>
      <c r="G41" s="84" t="n">
        <f aca="false">(G39+G31+G23+G13)</f>
        <v>36.4700687404133</v>
      </c>
    </row>
    <row r="42" s="12" customFormat="true" ht="12.75" hidden="false" customHeight="false" outlineLevel="0" collapsed="false">
      <c r="A42" s="86" t="s">
        <v>35</v>
      </c>
      <c r="B42" s="87" t="s">
        <v>36</v>
      </c>
      <c r="C42" s="87" t="s">
        <v>37</v>
      </c>
      <c r="D42" s="88" t="n">
        <v>0.15</v>
      </c>
      <c r="E42" s="89" t="s">
        <v>38</v>
      </c>
      <c r="F42" s="89" t="s">
        <v>15</v>
      </c>
      <c r="G42" s="90" t="n">
        <f aca="false">IF(G41="","",G41*D42)</f>
        <v>5.47051031106199</v>
      </c>
    </row>
    <row r="43" s="12" customFormat="true" ht="12.75" hidden="false" customHeight="false" outlineLevel="0" collapsed="false">
      <c r="A43" s="86"/>
      <c r="B43" s="87" t="s">
        <v>39</v>
      </c>
      <c r="C43" s="87" t="s">
        <v>37</v>
      </c>
      <c r="D43" s="88" t="n">
        <v>0.1</v>
      </c>
      <c r="E43" s="89" t="s">
        <v>40</v>
      </c>
      <c r="F43" s="89" t="s">
        <v>15</v>
      </c>
      <c r="G43" s="90" t="n">
        <f aca="false">IF(G41="","",((G41+G42)*D43))</f>
        <v>4.19405790514753</v>
      </c>
    </row>
    <row r="44" s="85" customFormat="true" ht="18.75" hidden="false" customHeight="true" outlineLevel="0" collapsed="false">
      <c r="A44" s="78" t="s">
        <v>41</v>
      </c>
      <c r="B44" s="79" t="s">
        <v>42</v>
      </c>
      <c r="C44" s="80"/>
      <c r="D44" s="81" t="s">
        <v>34</v>
      </c>
      <c r="E44" s="82" t="n">
        <f aca="false">G44*1936.27</f>
        <v>89329.1135</v>
      </c>
      <c r="F44" s="83" t="s">
        <v>15</v>
      </c>
      <c r="G44" s="84" t="n">
        <f aca="false">IF(G41="","",G41+G42+G43)</f>
        <v>46.1346369566228</v>
      </c>
    </row>
    <row r="45" s="12" customFormat="true" ht="6.75" hidden="false" customHeight="true" outlineLevel="0" collapsed="false">
      <c r="G45" s="13"/>
    </row>
    <row r="46" s="12" customFormat="true" ht="17.25" hidden="false" customHeight="false" outlineLevel="0" collapsed="false">
      <c r="A46" s="91" t="s">
        <v>43</v>
      </c>
      <c r="B46" s="92" t="s">
        <v>44</v>
      </c>
      <c r="G46" s="13"/>
    </row>
    <row r="47" s="18" customFormat="true" ht="8.25" hidden="false" customHeight="true" outlineLevel="0" collapsed="false">
      <c r="A47" s="16" t="s">
        <v>7</v>
      </c>
      <c r="B47" s="16" t="s">
        <v>1</v>
      </c>
      <c r="C47" s="16" t="s">
        <v>2</v>
      </c>
      <c r="D47" s="16" t="s">
        <v>8</v>
      </c>
      <c r="E47" s="16" t="s">
        <v>9</v>
      </c>
      <c r="F47" s="16" t="s">
        <v>10</v>
      </c>
      <c r="G47" s="17" t="s">
        <v>11</v>
      </c>
    </row>
    <row r="48" s="12" customFormat="true" ht="13.5" hidden="false" customHeight="false" outlineLevel="0" collapsed="false">
      <c r="A48" s="93"/>
      <c r="B48" s="93"/>
      <c r="C48" s="93"/>
      <c r="D48" s="93"/>
      <c r="E48" s="93"/>
      <c r="F48" s="94"/>
      <c r="G48" s="95"/>
    </row>
    <row r="49" s="12" customFormat="true" ht="13.5" hidden="false" customHeight="false" outlineLevel="0" collapsed="false">
      <c r="A49" s="93"/>
      <c r="B49" s="93"/>
      <c r="C49" s="93"/>
      <c r="D49" s="93"/>
      <c r="E49" s="93"/>
      <c r="F49" s="94"/>
      <c r="G49" s="95"/>
    </row>
    <row r="50" s="12" customFormat="true" ht="13.5" hidden="false" customHeight="false" outlineLevel="0" collapsed="false">
      <c r="A50" s="93"/>
      <c r="B50" s="93"/>
      <c r="C50" s="93"/>
      <c r="D50" s="93"/>
      <c r="E50" s="93"/>
      <c r="F50" s="94"/>
      <c r="G50" s="95"/>
    </row>
    <row r="51" s="12" customFormat="true" ht="13.5" hidden="false" customHeight="false" outlineLevel="0" collapsed="false">
      <c r="A51" s="93"/>
      <c r="B51" s="93"/>
      <c r="C51" s="93"/>
      <c r="D51" s="93"/>
      <c r="E51" s="93"/>
      <c r="F51" s="94"/>
      <c r="G51" s="95"/>
    </row>
    <row r="52" s="12" customFormat="true" ht="14.25" hidden="false" customHeight="false" outlineLevel="0" collapsed="false">
      <c r="A52" s="93"/>
      <c r="B52" s="93"/>
      <c r="C52" s="93"/>
      <c r="D52" s="93"/>
      <c r="E52" s="93"/>
      <c r="F52" s="94"/>
      <c r="G52" s="95"/>
    </row>
    <row r="53" s="32" customFormat="true" ht="15" hidden="false" customHeight="false" outlineLevel="0" collapsed="false">
      <c r="A53" s="96"/>
      <c r="B53" s="97" t="s">
        <v>45</v>
      </c>
      <c r="C53" s="98"/>
      <c r="D53" s="98"/>
      <c r="E53" s="98"/>
      <c r="F53" s="99" t="s">
        <v>15</v>
      </c>
      <c r="G53" s="100" t="n">
        <f aca="false">SUM(G48:G52)/1936.27</f>
        <v>0</v>
      </c>
    </row>
    <row r="54" s="12" customFormat="true" ht="6.75" hidden="false" customHeight="true" outlineLevel="0" collapsed="false">
      <c r="G54" s="13"/>
    </row>
    <row r="55" s="85" customFormat="true" ht="18.75" hidden="false" customHeight="true" outlineLevel="0" collapsed="false">
      <c r="A55" s="78" t="s">
        <v>46</v>
      </c>
      <c r="B55" s="79" t="s">
        <v>47</v>
      </c>
      <c r="C55" s="80"/>
      <c r="D55" s="81"/>
      <c r="E55" s="101" t="n">
        <v>671</v>
      </c>
      <c r="F55" s="83" t="s">
        <v>15</v>
      </c>
      <c r="G55" s="102" t="n">
        <f aca="false">E55/1936.27</f>
        <v>0.346542579289045</v>
      </c>
    </row>
    <row r="56" s="85" customFormat="true" ht="18.75" hidden="false" customHeight="true" outlineLevel="0" collapsed="false">
      <c r="A56" s="78" t="s">
        <v>48</v>
      </c>
      <c r="B56" s="103" t="s">
        <v>49</v>
      </c>
      <c r="C56" s="80"/>
      <c r="D56" s="81" t="s">
        <v>34</v>
      </c>
      <c r="E56" s="101" t="n">
        <f aca="false">G56*1936.27</f>
        <v>90000.1135</v>
      </c>
      <c r="F56" s="83" t="s">
        <v>15</v>
      </c>
      <c r="G56" s="84" t="n">
        <f aca="false">G44+G53+G55</f>
        <v>46.4811795359118</v>
      </c>
    </row>
    <row r="57" s="12" customFormat="true" ht="12.75" hidden="false" customHeight="false" outlineLevel="0" collapsed="false">
      <c r="G57" s="13"/>
    </row>
  </sheetData>
  <mergeCells count="2">
    <mergeCell ref="B1:F1"/>
    <mergeCell ref="B3:F3"/>
  </mergeCells>
  <printOptions headings="false" gridLines="false" gridLinesSet="true" horizontalCentered="false" verticalCentered="false"/>
  <pageMargins left="0.196527777777778" right="0"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0T07:36:08Z</dcterms:created>
  <dc:creator>Vittorio Bozzetto</dc:creator>
  <dc:description/>
  <dc:language>en-US</dc:language>
  <cp:lastModifiedBy>Server</cp:lastModifiedBy>
  <cp:lastPrinted>2003-03-10T08:23:09Z</cp:lastPrinted>
  <dcterms:modified xsi:type="dcterms:W3CDTF">2003-03-10T08:58:58Z</dcterms:modified>
  <cp:revision>0</cp:revision>
  <dc:subject/>
  <dc:title/>
</cp:coreProperties>
</file>